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_PUE" sheetId="1" state="visible" r:id="rId2"/>
    <sheet name="Actual" sheetId="2" state="visible" r:id="rId3"/>
  </sheets>
  <definedNames>
    <definedName function="false" hidden="false" localSheetId="0" name="_xlnm.Print_Area" vbProcedure="false">PRE_PUE!$A$3:$N$55</definedName>
    <definedName function="false" hidden="false" name="ALTURA" vbProcedure="false">PRE_PUE!$P$64:$P$78</definedName>
    <definedName function="false" hidden="false" name="CABEZA" vbProcedure="false">PRE_PUE!$A$58:$S$63</definedName>
    <definedName function="false" hidden="false" name="CALC1" vbProcedure="false">PRE_PUE!$A$34:$M$40</definedName>
    <definedName function="false" hidden="false" name="CLAR" vbProcedure="false">PRE_PUE!$D$66:$D$77</definedName>
    <definedName function="false" hidden="false" name="COPIA" vbProcedure="false">PRE_PUE!$B$66:$U$66</definedName>
    <definedName function="false" hidden="false" name="DELTA" vbProcedure="false">PRE_PUE!$X$54</definedName>
    <definedName function="false" hidden="false" name="DISTANCIA" vbProcedure="false">PRE_PUE!$B$64:$B$78</definedName>
    <definedName function="false" hidden="false" name="FINF" vbProcedure="false">PRE_PUE!$U$64:$U$78</definedName>
    <definedName function="false" hidden="false" name="FSUP" vbProcedure="false">PRE_PUE!$T$64:$T$78</definedName>
    <definedName function="false" hidden="false" name="IMP1" vbProcedure="false">PRE_PUE!$A$3:$N$56</definedName>
    <definedName function="false" hidden="false" name="IMP2" vbProcedure="false">PRE_PUE!$B$64:$S$79</definedName>
    <definedName function="false" hidden="false" name="MAXY" vbProcedure="false">PRE_PUE!$X$52</definedName>
    <definedName function="false" hidden="false" name="MINY" vbProcedure="false">PRE_PUE!$X$53</definedName>
    <definedName function="false" hidden="false" name="NOM1" vbProcedure="false">PRE_PUE!$W$2</definedName>
    <definedName function="false" hidden="false" name="NOM2" vbProcedure="false">PRE_PUE!$G$6</definedName>
    <definedName function="false" hidden="false" name="NOMX" vbProcedure="false">PRE_PUE!$X$55</definedName>
    <definedName function="false" hidden="false" name="NOMY" vbProcedure="false">PRE_PUE!$X$56</definedName>
    <definedName function="false" hidden="false" name="RAYO" vbProcedure="false">PRE_PUE!$Q$64:$Q$78</definedName>
    <definedName function="false" hidden="false" name="TABLABLOQUE" vbProcedure="false">PRE_PUE!$AH$2:$AI$32</definedName>
    <definedName function="false" hidden="false" name="TOT" vbProcedure="false">PRE_PUE!$C$66:$U$77</definedName>
    <definedName function="false" hidden="false" name="\0" vbProcedure="false">PRE_PUE!$AB$2:$AB$5</definedName>
    <definedName function="false" hidden="false" name="\a" vbProcedure="false">PRE_PUE!$AB$7:$AB$10</definedName>
    <definedName function="false" hidden="false" name="\b" vbProcedure="false">PRE_PUE!$AB$12:$AB$14</definedName>
    <definedName function="false" hidden="false" name="\c" vbProcedure="false">PRE_PUE!$AB$38:$AB$44</definedName>
    <definedName function="false" hidden="false" name="\d" vbProcedure="false">PRE_PUE!$AF$2:$AF$8</definedName>
    <definedName function="false" hidden="false" name="\f" vbProcedure="false">PRE_PUE!$AB$31:$AB$35</definedName>
    <definedName function="false" hidden="false" name="\g" vbProcedure="false">PRE_PUE!$AF$10:$AF$20</definedName>
    <definedName function="false" hidden="false" name="\p" vbProcedure="false">PRE_PUE!$AB$46:$AB$58</definedName>
    <definedName function="false" hidden="false" name="\s" vbProcedure="false">PRE_PUE!$AB$27:$AB$29</definedName>
    <definedName function="false" hidden="false" name="\t" vbProcedure="false">PRE_PUE!$AF$22:$AF$45</definedName>
    <definedName function="false" hidden="false" name="\v" vbProcedure="false">PRE_PUE!$AB$16:$AB$24</definedName>
    <definedName function="false" hidden="false" localSheetId="0" name="A_impresión_IM" vbProcedure="false">PRE_PUE!$A$3:$N$56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62">
  <si>
    <t xml:space="preserve">NOMBRE DEL ARCHIVO:</t>
  </si>
  <si>
    <t xml:space="preserve">PERFIL6</t>
  </si>
  <si>
    <t xml:space="preserve">PERFIL DEL ENLACE</t>
  </si>
  <si>
    <t xml:space="preserve">\0</t>
  </si>
  <si>
    <t xml:space="preserve">CONDICIONES</t>
  </si>
  <si>
    <t xml:space="preserve">{/ Protection;Enable}</t>
  </si>
  <si>
    <t xml:space="preserve">\D</t>
  </si>
  <si>
    <t xml:space="preserve">IMPRIME DATOS DEL</t>
  </si>
  <si>
    <t xml:space="preserve">{/ Print;ResetBlock}</t>
  </si>
  <si>
    <t xml:space="preserve">ALTURA</t>
  </si>
  <si>
    <t xml:space="preserve">P64..P118</t>
  </si>
  <si>
    <t xml:space="preserve">A</t>
  </si>
  <si>
    <t xml:space="preserve">INICIALES</t>
  </si>
  <si>
    <t xml:space="preserve">{/ File;Directory}C:\USUARIO\QPRO~</t>
  </si>
  <si>
    <t xml:space="preserve">PERFIL</t>
  </si>
  <si>
    <t xml:space="preserve">{/ Print;ResetBorders}</t>
  </si>
  <si>
    <t xml:space="preserve">CABEZA</t>
  </si>
  <si>
    <t xml:space="preserve">A58..S63</t>
  </si>
  <si>
    <t xml:space="preserve">1.-</t>
  </si>
  <si>
    <t xml:space="preserve">DATOS GEOGRAFICOS DEL ENLACE:</t>
  </si>
  <si>
    <t xml:space="preserve">B</t>
  </si>
  <si>
    <t xml:space="preserve">{/ Print;OutputHQ}</t>
  </si>
  <si>
    <t xml:space="preserve">{/ Print;Block}IMP2~</t>
  </si>
  <si>
    <t xml:space="preserve">CALC1</t>
  </si>
  <si>
    <t xml:space="preserve">A34..M40</t>
  </si>
  <si>
    <t xml:space="preserve">e²</t>
  </si>
  <si>
    <t xml:space="preserve">{/ Hardware;SingleSheet}y</t>
  </si>
  <si>
    <t xml:space="preserve">{/ Print;TopBorder}CABEZA~</t>
  </si>
  <si>
    <t xml:space="preserve">CLAR</t>
  </si>
  <si>
    <t xml:space="preserve">D66..D117</t>
  </si>
  <si>
    <t xml:space="preserve">1.1.</t>
  </si>
  <si>
    <t xml:space="preserve">NOMBRE DEL ENLACE:</t>
  </si>
  <si>
    <t xml:space="preserve">Santo. Domingo-Patricia Pilar</t>
  </si>
  <si>
    <t xml:space="preserve">cod. est.</t>
  </si>
  <si>
    <t xml:space="preserve">COPIA</t>
  </si>
  <si>
    <t xml:space="preserve">B66..U66</t>
  </si>
  <si>
    <t xml:space="preserve">1.2.</t>
  </si>
  <si>
    <t xml:space="preserve">PUNTO A:</t>
  </si>
  <si>
    <t xml:space="preserve">NOMBRE:</t>
  </si>
  <si>
    <t xml:space="preserve">Santo Domingo</t>
  </si>
  <si>
    <t xml:space="preserve">L1</t>
  </si>
  <si>
    <t xml:space="preserve">\A</t>
  </si>
  <si>
    <t xml:space="preserve">ADICIONA LINEAS</t>
  </si>
  <si>
    <t xml:space="preserve">{/ Protection;Disable}</t>
  </si>
  <si>
    <t xml:space="preserve">{/ Print;PrintToFit}</t>
  </si>
  <si>
    <t xml:space="preserve">DELTA</t>
  </si>
  <si>
    <t xml:space="preserve">X54</t>
  </si>
  <si>
    <t xml:space="preserve">EXISTENTE ?:</t>
  </si>
  <si>
    <t xml:space="preserve">N</t>
  </si>
  <si>
    <t xml:space="preserve">(S/N)</t>
  </si>
  <si>
    <t xml:space="preserve">B1</t>
  </si>
  <si>
    <t xml:space="preserve">{/ Row;Insert}~</t>
  </si>
  <si>
    <t xml:space="preserve">{ESC}</t>
  </si>
  <si>
    <t xml:space="preserve">DISTANCIA</t>
  </si>
  <si>
    <t xml:space="preserve">B64..B118</t>
  </si>
  <si>
    <t xml:space="preserve">LONGITUD:</t>
  </si>
  <si>
    <t xml:space="preserve">°</t>
  </si>
  <si>
    <t xml:space="preserve">'</t>
  </si>
  <si>
    <t xml:space="preserve">"</t>
  </si>
  <si>
    <t xml:space="preserve">O</t>
  </si>
  <si>
    <t xml:space="preserve">hat</t>
  </si>
  <si>
    <t xml:space="preserve">{/ Block;Copy}COPIA~~</t>
  </si>
  <si>
    <t xml:space="preserve">FINF</t>
  </si>
  <si>
    <t xml:space="preserve">U64..U118</t>
  </si>
  <si>
    <t xml:space="preserve">LATITUD:</t>
  </si>
  <si>
    <t xml:space="preserve">S</t>
  </si>
  <si>
    <t xml:space="preserve">\G</t>
  </si>
  <si>
    <t xml:space="preserve">IMPRIME GRAFICO</t>
  </si>
  <si>
    <t xml:space="preserve">{/ YAxis;Min}</t>
  </si>
  <si>
    <t xml:space="preserve">FSUP</t>
  </si>
  <si>
    <t xml:space="preserve">T64..T118</t>
  </si>
  <si>
    <t xml:space="preserve">ALTURA S.N.M.:</t>
  </si>
  <si>
    <t xml:space="preserve">m. S.N.M.</t>
  </si>
  <si>
    <t xml:space="preserve">L2</t>
  </si>
  <si>
    <t xml:space="preserve">{CLEAR}</t>
  </si>
  <si>
    <t xml:space="preserve">IMP1</t>
  </si>
  <si>
    <t xml:space="preserve">A3..N56</t>
  </si>
  <si>
    <t xml:space="preserve">ALTURA DE TORRE:</t>
  </si>
  <si>
    <t xml:space="preserve">m.</t>
  </si>
  <si>
    <t xml:space="preserve">B2</t>
  </si>
  <si>
    <t xml:space="preserve">\B</t>
  </si>
  <si>
    <t xml:space="preserve">BORRA LINEAS</t>
  </si>
  <si>
    <t xml:space="preserve">{/ Protection,Disable}</t>
  </si>
  <si>
    <t xml:space="preserve">MINY~</t>
  </si>
  <si>
    <t xml:space="preserve">IMP2</t>
  </si>
  <si>
    <t xml:space="preserve">B64..S119</t>
  </si>
  <si>
    <t xml:space="preserve">1.3.</t>
  </si>
  <si>
    <t xml:space="preserve">PUNTO B:</t>
  </si>
  <si>
    <t xml:space="preserve">Patricia Pilar</t>
  </si>
  <si>
    <t xml:space="preserve">hbt</t>
  </si>
  <si>
    <t xml:space="preserve">{/ Row,Delete}~</t>
  </si>
  <si>
    <t xml:space="preserve">{/ YAxis;Max}</t>
  </si>
  <si>
    <t xml:space="preserve">MAXY</t>
  </si>
  <si>
    <t xml:space="preserve">X52</t>
  </si>
  <si>
    <t xml:space="preserve">(B1-B2)/2</t>
  </si>
  <si>
    <t xml:space="preserve">{/ Protection,Enable}</t>
  </si>
  <si>
    <t xml:space="preserve">MINY</t>
  </si>
  <si>
    <t xml:space="preserve">X53</t>
  </si>
  <si>
    <t xml:space="preserve">(L1-L2)/2</t>
  </si>
  <si>
    <t xml:space="preserve">MAXY~</t>
  </si>
  <si>
    <t xml:space="preserve">NOM1</t>
  </si>
  <si>
    <t xml:space="preserve">W2</t>
  </si>
  <si>
    <t xml:space="preserve">d</t>
  </si>
  <si>
    <t xml:space="preserve">\V</t>
  </si>
  <si>
    <t xml:space="preserve">VER GRAFICO</t>
  </si>
  <si>
    <t xml:space="preserve">{/ YAxis;Step}</t>
  </si>
  <si>
    <t xml:space="preserve">NOM2</t>
  </si>
  <si>
    <t xml:space="preserve">G6</t>
  </si>
  <si>
    <t xml:space="preserve">Bm</t>
  </si>
  <si>
    <t xml:space="preserve">NOMX</t>
  </si>
  <si>
    <t xml:space="preserve">X55</t>
  </si>
  <si>
    <t xml:space="preserve">Bd</t>
  </si>
  <si>
    <t xml:space="preserve">DELTA~</t>
  </si>
  <si>
    <t xml:space="preserve">NOMY</t>
  </si>
  <si>
    <t xml:space="preserve">X56</t>
  </si>
  <si>
    <t xml:space="preserve">Ld</t>
  </si>
  <si>
    <t xml:space="preserve">{/ GraphPrint;DestIsPtr}</t>
  </si>
  <si>
    <t xml:space="preserve">RAYO</t>
  </si>
  <si>
    <t xml:space="preserve">Q64..Q118</t>
  </si>
  <si>
    <t xml:space="preserve">C</t>
  </si>
  <si>
    <t xml:space="preserve">{/ GraphPrint;Go}</t>
  </si>
  <si>
    <t xml:space="preserve">TABLABLOQUE</t>
  </si>
  <si>
    <t xml:space="preserve">AH2..AI32</t>
  </si>
  <si>
    <t xml:space="preserve">2.-</t>
  </si>
  <si>
    <t xml:space="preserve">DATOS DE PROPAGACION:</t>
  </si>
  <si>
    <t xml:space="preserve">Ê (°)</t>
  </si>
  <si>
    <t xml:space="preserve">TOT</t>
  </si>
  <si>
    <t xml:space="preserve">C66..U117</t>
  </si>
  <si>
    <t xml:space="preserve">ß (°)</t>
  </si>
  <si>
    <t xml:space="preserve">\T</t>
  </si>
  <si>
    <t xml:space="preserve">IMPRIME CALCULOS,</t>
  </si>
  <si>
    <t xml:space="preserve">AB2..AB5</t>
  </si>
  <si>
    <t xml:space="preserve">2.1.</t>
  </si>
  <si>
    <t xml:space="preserve">FRECUENCIA DE OPERACION:</t>
  </si>
  <si>
    <t xml:space="preserve">MHz.</t>
  </si>
  <si>
    <t xml:space="preserve">Ê (rad)</t>
  </si>
  <si>
    <t xml:space="preserve">DATOS Y GRAFICO</t>
  </si>
  <si>
    <t xml:space="preserve">AB7..AB10</t>
  </si>
  <si>
    <t xml:space="preserve">2.2.</t>
  </si>
  <si>
    <t xml:space="preserve">FACTOR DE CORRECION (K):</t>
  </si>
  <si>
    <t xml:space="preserve">ß (rad)</t>
  </si>
  <si>
    <t xml:space="preserve">{/ Print;Block}IMP1~</t>
  </si>
  <si>
    <t xml:space="preserve">AB12..AB14</t>
  </si>
  <si>
    <t xml:space="preserve">2.3.</t>
  </si>
  <si>
    <t xml:space="preserve">% LIBRE DE PRIMERA ZONA DE FRESNEL:</t>
  </si>
  <si>
    <t xml:space="preserve">%</t>
  </si>
  <si>
    <t xml:space="preserve">Ê12</t>
  </si>
  <si>
    <t xml:space="preserve">{/ Graph;View}</t>
  </si>
  <si>
    <t xml:space="preserve">{/ Print;Align}</t>
  </si>
  <si>
    <t xml:space="preserve">\C</t>
  </si>
  <si>
    <t xml:space="preserve">AB38..AB44</t>
  </si>
  <si>
    <t xml:space="preserve">2.4.</t>
  </si>
  <si>
    <t xml:space="preserve">ALTURA DE VEGETACION PARA TODO EL</t>
  </si>
  <si>
    <t xml:space="preserve">Ê21</t>
  </si>
  <si>
    <t xml:space="preserve">AF2..AF8</t>
  </si>
  <si>
    <t xml:space="preserve">ENLACE:</t>
  </si>
  <si>
    <t xml:space="preserve">ÊA</t>
  </si>
  <si>
    <t xml:space="preserve">\S</t>
  </si>
  <si>
    <t xml:space="preserve">GUARDAR ARCHIVO</t>
  </si>
  <si>
    <t xml:space="preserve">\F</t>
  </si>
  <si>
    <t xml:space="preserve">AB31..AB35</t>
  </si>
  <si>
    <t xml:space="preserve">2.5.</t>
  </si>
  <si>
    <t xml:space="preserve">ALTURA DE VEGETACION PARA EL PUNTO DE</t>
  </si>
  <si>
    <t xml:space="preserve">Rn</t>
  </si>
  <si>
    <t xml:space="preserve">{/ File,Save}{clear}</t>
  </si>
  <si>
    <t xml:space="preserve">AF10..AF20</t>
  </si>
  <si>
    <t xml:space="preserve">CLARIDAD MINIMA:</t>
  </si>
  <si>
    <t xml:space="preserve">num</t>
  </si>
  <si>
    <t xml:space="preserve">C:\USUARIO\QPRO\~</t>
  </si>
  <si>
    <t xml:space="preserve">\P</t>
  </si>
  <si>
    <t xml:space="preserve">AB46..AB58</t>
  </si>
  <si>
    <t xml:space="preserve">denom</t>
  </si>
  <si>
    <t xml:space="preserve">AB27..AB29</t>
  </si>
  <si>
    <t xml:space="preserve">b</t>
  </si>
  <si>
    <t xml:space="preserve">FINALIZAR</t>
  </si>
  <si>
    <t xml:space="preserve">AF22..AF45</t>
  </si>
  <si>
    <t xml:space="preserve">3.-</t>
  </si>
  <si>
    <t xml:space="preserve">CALCULOS GEOGRAFICOS:</t>
  </si>
  <si>
    <t xml:space="preserve">a</t>
  </si>
  <si>
    <t xml:space="preserve">ARCHIVANDO</t>
  </si>
  <si>
    <t xml:space="preserve">{Home}</t>
  </si>
  <si>
    <t xml:space="preserve">AB16..AB24</t>
  </si>
  <si>
    <t xml:space="preserve">msi</t>
  </si>
  <si>
    <t xml:space="preserve">{/ Block;Values}calc1~calc1~</t>
  </si>
  <si>
    <t xml:space="preserve">3.1.</t>
  </si>
  <si>
    <t xml:space="preserve">ANGULOS DE AZIMUT (con respecto al Norte):</t>
  </si>
  <si>
    <t xml:space="preserve">hri+msi</t>
  </si>
  <si>
    <t xml:space="preserve">ESTACION</t>
  </si>
  <si>
    <t xml:space="preserve">Si A no existe:</t>
  </si>
  <si>
    <t xml:space="preserve">a1</t>
  </si>
  <si>
    <t xml:space="preserve">3.2.</t>
  </si>
  <si>
    <t xml:space="preserve">ANGULOS DE ELEVACION (con respecto a la horizontal):</t>
  </si>
  <si>
    <t xml:space="preserve">b1</t>
  </si>
  <si>
    <t xml:space="preserve">y1</t>
  </si>
  <si>
    <t xml:space="preserve">IMPRIME SOLO</t>
  </si>
  <si>
    <t xml:space="preserve">hta</t>
  </si>
  <si>
    <t xml:space="preserve">CALCULOS</t>
  </si>
  <si>
    <t xml:space="preserve">3.3.</t>
  </si>
  <si>
    <t xml:space="preserve">DISTANCIA DEL ENLACE:</t>
  </si>
  <si>
    <t xml:space="preserve">Si B no existe:</t>
  </si>
  <si>
    <t xml:space="preserve">{/ Print;Block}imp1~</t>
  </si>
  <si>
    <t xml:space="preserve">3.4.</t>
  </si>
  <si>
    <t xml:space="preserve">RUGOSIDAD DEL TERRENO:</t>
  </si>
  <si>
    <t xml:space="preserve">a2</t>
  </si>
  <si>
    <t xml:space="preserve">b2</t>
  </si>
  <si>
    <t xml:space="preserve">y2</t>
  </si>
  <si>
    <t xml:space="preserve">4.-</t>
  </si>
  <si>
    <t xml:space="preserve">CALCULOS DE PROPAGACION:</t>
  </si>
  <si>
    <t xml:space="preserve">htb</t>
  </si>
  <si>
    <t xml:space="preserve">{esc}</t>
  </si>
  <si>
    <t xml:space="preserve">hmax</t>
  </si>
  <si>
    <t xml:space="preserve">4.1.</t>
  </si>
  <si>
    <t xml:space="preserve">CALCULOS DEL PUNTO DE OBSTRUCCION O DE MINIMA CLARIDAD:</t>
  </si>
  <si>
    <t xml:space="preserve">fsupmax</t>
  </si>
  <si>
    <t xml:space="preserve">IMPRIME CALCULOS</t>
  </si>
  <si>
    <t xml:space="preserve">DISTANCIA DESDE</t>
  </si>
  <si>
    <t xml:space="preserve">max(y)</t>
  </si>
  <si>
    <t xml:space="preserve">Y DATOS DEL</t>
  </si>
  <si>
    <t xml:space="preserve">hmin</t>
  </si>
  <si>
    <t xml:space="preserve">ALTURA DEL PUNTO DE OBSTRUCCION:</t>
  </si>
  <si>
    <t xml:space="preserve"> S.N.M.</t>
  </si>
  <si>
    <t xml:space="preserve">finfmin</t>
  </si>
  <si>
    <t xml:space="preserve">min(y)</t>
  </si>
  <si>
    <t xml:space="preserve">MARGEN MINIMO DE SEGURIDAD:</t>
  </si>
  <si>
    <t xml:space="preserve">dif</t>
  </si>
  <si>
    <t xml:space="preserve">4.2.</t>
  </si>
  <si>
    <t xml:space="preserve">ALTURA RECOMENDADA DE TORRES:</t>
  </si>
  <si>
    <t xml:space="preserve">escmax(y)</t>
  </si>
  <si>
    <t xml:space="preserve">escmin(y)</t>
  </si>
  <si>
    <t xml:space="preserve">Ô</t>
  </si>
  <si>
    <t xml:space="preserve">4.3.</t>
  </si>
  <si>
    <t xml:space="preserve">ATENUACION EN ESPACIO LIBRE:</t>
  </si>
  <si>
    <t xml:space="preserve">dB.</t>
  </si>
  <si>
    <t xml:space="preserve">nom(x)</t>
  </si>
  <si>
    <t xml:space="preserve">nom(y)</t>
  </si>
  <si>
    <t xml:space="preserve">ALTURA S.N.M. [m.]</t>
  </si>
  <si>
    <t xml:space="preserve">5.-</t>
  </si>
  <si>
    <t xml:space="preserve">DATOS DEL PERFIL DEL ENLACE:</t>
  </si>
  <si>
    <t xml:space="preserve"> CLARIDAD</t>
  </si>
  <si>
    <t xml:space="preserve">FACTOR DE</t>
  </si>
  <si>
    <t xml:space="preserve">RADIO DE</t>
  </si>
  <si>
    <t xml:space="preserve">DESDE A</t>
  </si>
  <si>
    <t xml:space="preserve">    DEL</t>
  </si>
  <si>
    <t xml:space="preserve">S.N.M.</t>
  </si>
  <si>
    <t xml:space="preserve">DESDE B</t>
  </si>
  <si>
    <t xml:space="preserve">CORRECION</t>
  </si>
  <si>
    <t xml:space="preserve">CORREGIDA</t>
  </si>
  <si>
    <t xml:space="preserve">DEL</t>
  </si>
  <si>
    <t xml:space="preserve">PRIMERA ZONA</t>
  </si>
  <si>
    <t xml:space="preserve">SUPERIOR</t>
  </si>
  <si>
    <t xml:space="preserve">INFERIOR</t>
  </si>
  <si>
    <t xml:space="preserve">D1</t>
  </si>
  <si>
    <t xml:space="preserve">  ENLACE</t>
  </si>
  <si>
    <t xml:space="preserve">hx</t>
  </si>
  <si>
    <t xml:space="preserve">D2</t>
  </si>
  <si>
    <t xml:space="preserve">H</t>
  </si>
  <si>
    <t xml:space="preserve">DE FRESNEL</t>
  </si>
  <si>
    <t xml:space="preserve">FRESNEL</t>
  </si>
  <si>
    <t xml:space="preserve">(m.)</t>
  </si>
  <si>
    <t xml:space="preserve">   (m.)</t>
  </si>
  <si>
    <t xml:space="preserve">hc</t>
  </si>
  <si>
    <t xml:space="preserve">rf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;;;"/>
    <numFmt numFmtId="166" formatCode="[$-409]#,##0_);\(#,##0\)"/>
    <numFmt numFmtId="167" formatCode="0.00_)"/>
    <numFmt numFmtId="168" formatCode="0_)"/>
    <numFmt numFmtId="169" formatCode="[$-409]#,##0.00_);\(#,##0.00\)"/>
    <numFmt numFmtId="170" formatCode="#,##0.0000_);\(#,##0.0000\)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0"/>
    </font>
    <font>
      <sz val="18"/>
      <color rgb="FF000000"/>
      <name val="Courier New"/>
      <family val="0"/>
    </font>
    <font>
      <sz val="12"/>
      <color rgb="FF3333CC"/>
      <name val="Courier New"/>
      <family val="3"/>
    </font>
    <font>
      <sz val="12"/>
      <color rgb="FF3366FF"/>
      <name val="Courier New"/>
      <family val="3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FIL DEL ENLACE
SANTO DOMINGO-PATRICIA PILAR
15-7-99</a:t>
            </a:r>
          </a:p>
        </c:rich>
      </c:tx>
      <c:layout>
        <c:manualLayout>
          <c:xMode val="edge"/>
          <c:yMode val="edge"/>
          <c:x val="0.367024547131438"/>
          <c:y val="0.0424756477370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4050040202431"/>
          <c:y val="0.173679676628454"/>
          <c:w val="0.928392375727191"/>
          <c:h val="0.802862633357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_PUE!$B$64:$B$7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2250</c:v>
                </c:pt>
                <c:pt idx="3">
                  <c:v>2500</c:v>
                </c:pt>
                <c:pt idx="4">
                  <c:v>2900</c:v>
                </c:pt>
                <c:pt idx="5">
                  <c:v>3750</c:v>
                </c:pt>
                <c:pt idx="6">
                  <c:v>5000</c:v>
                </c:pt>
                <c:pt idx="7">
                  <c:v>10000</c:v>
                </c:pt>
                <c:pt idx="8">
                  <c:v>15000</c:v>
                </c:pt>
                <c:pt idx="9">
                  <c:v>20000</c:v>
                </c:pt>
                <c:pt idx="10">
                  <c:v>25000</c:v>
                </c:pt>
                <c:pt idx="11">
                  <c:v>30000</c:v>
                </c:pt>
                <c:pt idx="12">
                  <c:v>34500</c:v>
                </c:pt>
                <c:pt idx="13">
                  <c:v>40193.6463749769</c:v>
                </c:pt>
                <c:pt idx="14">
                  <c:v>40193.6463749769</c:v>
                </c:pt>
              </c:numCache>
            </c:numRef>
          </c:xVal>
          <c:yVal>
            <c:numRef>
              <c:f>PRE_PUE!$P$64:$P$78</c:f>
              <c:numCache>
                <c:formatCode>General</c:formatCode>
                <c:ptCount val="15"/>
                <c:pt idx="0">
                  <c:v>645</c:v>
                </c:pt>
                <c:pt idx="1">
                  <c:v>635</c:v>
                </c:pt>
                <c:pt idx="2">
                  <c:v>305.025895075179</c:v>
                </c:pt>
                <c:pt idx="3">
                  <c:v>325.54753429773</c:v>
                </c:pt>
                <c:pt idx="4">
                  <c:v>316.366850931364</c:v>
                </c:pt>
                <c:pt idx="5">
                  <c:v>308.045349719751</c:v>
                </c:pt>
                <c:pt idx="6">
                  <c:v>320.359197323875</c:v>
                </c:pt>
                <c:pt idx="7">
                  <c:v>347.774909561407</c:v>
                </c:pt>
                <c:pt idx="8">
                  <c:v>382.247136712597</c:v>
                </c:pt>
                <c:pt idx="9">
                  <c:v>423.775878777445</c:v>
                </c:pt>
                <c:pt idx="10">
                  <c:v>402.361135755951</c:v>
                </c:pt>
                <c:pt idx="11">
                  <c:v>348.002907648115</c:v>
                </c:pt>
                <c:pt idx="12">
                  <c:v>311.563822602239</c:v>
                </c:pt>
                <c:pt idx="13">
                  <c:v>414</c:v>
                </c:pt>
                <c:pt idx="14">
                  <c:v>42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_PUE!$B$64:$B$7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2250</c:v>
                </c:pt>
                <c:pt idx="3">
                  <c:v>2500</c:v>
                </c:pt>
                <c:pt idx="4">
                  <c:v>2900</c:v>
                </c:pt>
                <c:pt idx="5">
                  <c:v>3750</c:v>
                </c:pt>
                <c:pt idx="6">
                  <c:v>5000</c:v>
                </c:pt>
                <c:pt idx="7">
                  <c:v>10000</c:v>
                </c:pt>
                <c:pt idx="8">
                  <c:v>15000</c:v>
                </c:pt>
                <c:pt idx="9">
                  <c:v>20000</c:v>
                </c:pt>
                <c:pt idx="10">
                  <c:v>25000</c:v>
                </c:pt>
                <c:pt idx="11">
                  <c:v>30000</c:v>
                </c:pt>
                <c:pt idx="12">
                  <c:v>34500</c:v>
                </c:pt>
                <c:pt idx="13">
                  <c:v>40193.6463749769</c:v>
                </c:pt>
                <c:pt idx="14">
                  <c:v>40193.6463749769</c:v>
                </c:pt>
              </c:numCache>
            </c:numRef>
          </c:xVal>
          <c:yVal>
            <c:numRef>
              <c:f>PRE_PUE!$Q$64:$Q$78</c:f>
              <c:numCache>
                <c:formatCode>General</c:formatCode>
                <c:ptCount val="15"/>
                <c:pt idx="0">
                  <c:v>645</c:v>
                </c:pt>
                <c:pt idx="1">
                  <c:v>645</c:v>
                </c:pt>
                <c:pt idx="2">
                  <c:v>632.628641717125</c:v>
                </c:pt>
                <c:pt idx="3">
                  <c:v>631.254046352362</c:v>
                </c:pt>
                <c:pt idx="4">
                  <c:v>629.05469376874</c:v>
                </c:pt>
                <c:pt idx="5">
                  <c:v>624.381069528542</c:v>
                </c:pt>
                <c:pt idx="6">
                  <c:v>617.508092704723</c:v>
                </c:pt>
                <c:pt idx="7">
                  <c:v>590.016185409447</c:v>
                </c:pt>
                <c:pt idx="8">
                  <c:v>562.52427811417</c:v>
                </c:pt>
                <c:pt idx="9">
                  <c:v>535.032370818893</c:v>
                </c:pt>
                <c:pt idx="10">
                  <c:v>507.540463523617</c:v>
                </c:pt>
                <c:pt idx="11">
                  <c:v>480.04855622834</c:v>
                </c:pt>
                <c:pt idx="12">
                  <c:v>455.305839662591</c:v>
                </c:pt>
                <c:pt idx="13">
                  <c:v>424</c:v>
                </c:pt>
                <c:pt idx="14">
                  <c:v>42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_PUE!$B$64:$B$7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2250</c:v>
                </c:pt>
                <c:pt idx="3">
                  <c:v>2500</c:v>
                </c:pt>
                <c:pt idx="4">
                  <c:v>2900</c:v>
                </c:pt>
                <c:pt idx="5">
                  <c:v>3750</c:v>
                </c:pt>
                <c:pt idx="6">
                  <c:v>5000</c:v>
                </c:pt>
                <c:pt idx="7">
                  <c:v>10000</c:v>
                </c:pt>
                <c:pt idx="8">
                  <c:v>15000</c:v>
                </c:pt>
                <c:pt idx="9">
                  <c:v>20000</c:v>
                </c:pt>
                <c:pt idx="10">
                  <c:v>25000</c:v>
                </c:pt>
                <c:pt idx="11">
                  <c:v>30000</c:v>
                </c:pt>
                <c:pt idx="12">
                  <c:v>34500</c:v>
                </c:pt>
                <c:pt idx="13">
                  <c:v>40193.6463749769</c:v>
                </c:pt>
                <c:pt idx="14">
                  <c:v>40193.6463749769</c:v>
                </c:pt>
              </c:numCache>
            </c:numRef>
          </c:xVal>
          <c:yVal>
            <c:numRef>
              <c:f>PRE_PUE!$T$64:$T$78</c:f>
              <c:numCache>
                <c:formatCode>General</c:formatCode>
                <c:ptCount val="15"/>
                <c:pt idx="0">
                  <c:v>645</c:v>
                </c:pt>
                <c:pt idx="1">
                  <c:v>645</c:v>
                </c:pt>
                <c:pt idx="2">
                  <c:v>642.773615589343</c:v>
                </c:pt>
                <c:pt idx="3">
                  <c:v>641.912500519647</c:v>
                </c:pt>
                <c:pt idx="4">
                  <c:v>640.473128267098</c:v>
                </c:pt>
                <c:pt idx="5">
                  <c:v>637.216684689438</c:v>
                </c:pt>
                <c:pt idx="6">
                  <c:v>632.072984980926</c:v>
                </c:pt>
                <c:pt idx="7">
                  <c:v>609.094847841998</c:v>
                </c:pt>
                <c:pt idx="8">
                  <c:v>583.868547124694</c:v>
                </c:pt>
                <c:pt idx="9">
                  <c:v>557.097806802633</c:v>
                </c:pt>
                <c:pt idx="10">
                  <c:v>528.93934893599</c:v>
                </c:pt>
                <c:pt idx="11">
                  <c:v>499.249189416122</c:v>
                </c:pt>
                <c:pt idx="12">
                  <c:v>470.694291668039</c:v>
                </c:pt>
                <c:pt idx="13">
                  <c:v>424</c:v>
                </c:pt>
                <c:pt idx="14">
                  <c:v>42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_PUE!$B$64:$B$7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2250</c:v>
                </c:pt>
                <c:pt idx="3">
                  <c:v>2500</c:v>
                </c:pt>
                <c:pt idx="4">
                  <c:v>2900</c:v>
                </c:pt>
                <c:pt idx="5">
                  <c:v>3750</c:v>
                </c:pt>
                <c:pt idx="6">
                  <c:v>5000</c:v>
                </c:pt>
                <c:pt idx="7">
                  <c:v>10000</c:v>
                </c:pt>
                <c:pt idx="8">
                  <c:v>15000</c:v>
                </c:pt>
                <c:pt idx="9">
                  <c:v>20000</c:v>
                </c:pt>
                <c:pt idx="10">
                  <c:v>25000</c:v>
                </c:pt>
                <c:pt idx="11">
                  <c:v>30000</c:v>
                </c:pt>
                <c:pt idx="12">
                  <c:v>34500</c:v>
                </c:pt>
                <c:pt idx="13">
                  <c:v>40193.6463749769</c:v>
                </c:pt>
                <c:pt idx="14">
                  <c:v>40193.6463749769</c:v>
                </c:pt>
              </c:numCache>
            </c:numRef>
          </c:xVal>
          <c:yVal>
            <c:numRef>
              <c:f>PRE_PUE!$U$64:$U$78</c:f>
              <c:numCache>
                <c:formatCode>General</c:formatCode>
                <c:ptCount val="15"/>
                <c:pt idx="0">
                  <c:v>645</c:v>
                </c:pt>
                <c:pt idx="1">
                  <c:v>645</c:v>
                </c:pt>
                <c:pt idx="2">
                  <c:v>622.483667844908</c:v>
                </c:pt>
                <c:pt idx="3">
                  <c:v>620.595592185076</c:v>
                </c:pt>
                <c:pt idx="4">
                  <c:v>617.636259270382</c:v>
                </c:pt>
                <c:pt idx="5">
                  <c:v>611.545454367647</c:v>
                </c:pt>
                <c:pt idx="6">
                  <c:v>602.943200428521</c:v>
                </c:pt>
                <c:pt idx="7">
                  <c:v>570.937522976895</c:v>
                </c:pt>
                <c:pt idx="8">
                  <c:v>541.180009103646</c:v>
                </c:pt>
                <c:pt idx="9">
                  <c:v>512.966934835154</c:v>
                </c:pt>
                <c:pt idx="10">
                  <c:v>486.141578111243</c:v>
                </c:pt>
                <c:pt idx="11">
                  <c:v>460.847923040557</c:v>
                </c:pt>
                <c:pt idx="12">
                  <c:v>439.917387657142</c:v>
                </c:pt>
                <c:pt idx="13">
                  <c:v>424</c:v>
                </c:pt>
                <c:pt idx="14">
                  <c:v>424</c:v>
                </c:pt>
              </c:numCache>
            </c:numRef>
          </c:yVal>
          <c:smooth val="0"/>
        </c:ser>
        <c:axId val="23977802"/>
        <c:axId val="98360605"/>
      </c:scatterChart>
      <c:valAx>
        <c:axId val="23977802"/>
        <c:scaling>
          <c:orientation val="minMax"/>
          <c:max val="42000"/>
          <c:min val="-100"/>
        </c:scaling>
        <c:delete val="0"/>
        <c:axPos val="b"/>
        <c:numFmt formatCode="[$-409]#,##0_);\(#,##0\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605"/>
        <c:crossesAt val="0"/>
        <c:crossBetween val="midCat"/>
        <c:majorUnit val="10000"/>
        <c:minorUnit val="1000"/>
      </c:valAx>
      <c:valAx>
        <c:axId val="98360605"/>
        <c:scaling>
          <c:orientation val="minMax"/>
          <c:max val="700"/>
          <c:min val="30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8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7.77"/>
    <col collapsed="false" customWidth="true" hidden="false" outlineLevel="0" max="2" min="2" style="0" width="12.77"/>
    <col collapsed="false" customWidth="true" hidden="true" outlineLevel="0" max="3" min="3" style="0" width="3.77"/>
    <col collapsed="false" customWidth="true" hidden="true" outlineLevel="0" max="4" min="4" style="0" width="7.77"/>
    <col collapsed="false" customWidth="true" hidden="false" outlineLevel="0" max="5" min="5" style="0" width="12.77"/>
    <col collapsed="false" customWidth="true" hidden="false" outlineLevel="0" max="6" min="6" style="0" width="5.77"/>
    <col collapsed="false" customWidth="true" hidden="false" outlineLevel="0" max="7" min="7" style="0" width="8.77"/>
    <col collapsed="false" customWidth="true" hidden="false" outlineLevel="0" max="8" min="8" style="0" width="1.77"/>
    <col collapsed="false" customWidth="true" hidden="false" outlineLevel="0" max="9" min="9" style="0" width="8.77"/>
    <col collapsed="false" customWidth="true" hidden="false" outlineLevel="0" max="10" min="10" style="0" width="2.77"/>
    <col collapsed="false" customWidth="true" hidden="false" outlineLevel="0" max="11" min="11" style="0" width="5.77"/>
    <col collapsed="false" customWidth="true" hidden="false" outlineLevel="0" max="12" min="12" style="0" width="2.77"/>
    <col collapsed="false" customWidth="true" hidden="false" outlineLevel="0" max="13" min="13" style="0" width="2.66"/>
    <col collapsed="false" customWidth="true" hidden="false" outlineLevel="0" max="14" min="14" style="0" width="0.1"/>
    <col collapsed="false" customWidth="true" hidden="true" outlineLevel="0" max="15" min="15" style="0" width="11.77"/>
    <col collapsed="false" customWidth="true" hidden="false" outlineLevel="0" max="16" min="16" style="0" width="12.77"/>
    <col collapsed="false" customWidth="true" hidden="true" outlineLevel="0" max="17" min="17" style="0" width="14.77"/>
    <col collapsed="false" customWidth="true" hidden="false" outlineLevel="0" max="18" min="18" style="0" width="16.77"/>
    <col collapsed="false" customWidth="true" hidden="false" outlineLevel="0" max="19" min="19" style="0" width="1.77"/>
    <col collapsed="false" customWidth="true" hidden="true" outlineLevel="0" max="20" min="20" style="0" width="10.77"/>
    <col collapsed="false" customWidth="false" hidden="true" outlineLevel="0" max="21" min="21" style="0" width="9.77"/>
    <col collapsed="false" customWidth="true" hidden="true" outlineLevel="0" max="22" min="22" style="0" width="2.77"/>
    <col collapsed="false" customWidth="true" hidden="true" outlineLevel="0" max="23" min="23" style="0" width="11.77"/>
    <col collapsed="false" customWidth="true" hidden="true" outlineLevel="0" max="24" min="24" style="0" width="10.77"/>
    <col collapsed="false" customWidth="false" hidden="true" outlineLevel="0" max="25" min="25" style="0" width="9.77"/>
    <col collapsed="false" customWidth="true" hidden="true" outlineLevel="0" max="26" min="26" style="0" width="4.77"/>
    <col collapsed="false" customWidth="true" hidden="true" outlineLevel="0" max="27" min="27" style="0" width="17.77"/>
    <col collapsed="false" customWidth="true" hidden="true" outlineLevel="0" max="28" min="28" style="0" width="45.77"/>
    <col collapsed="false" customWidth="false" hidden="true" outlineLevel="0" max="29" min="29" style="0" width="9.77"/>
    <col collapsed="false" customWidth="true" hidden="true" outlineLevel="0" max="30" min="30" style="0" width="5.77"/>
    <col collapsed="false" customWidth="true" hidden="true" outlineLevel="0" max="31" min="31" style="0" width="17.77"/>
    <col collapsed="false" customWidth="true" hidden="true" outlineLevel="0" max="32" min="32" style="0" width="45.77"/>
    <col collapsed="false" customWidth="false" hidden="true" outlineLevel="0" max="16384" min="33" style="0" width="9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3"/>
      <c r="F1" s="4" t="s">
        <v>1</v>
      </c>
      <c r="G1" s="5"/>
      <c r="H1" s="6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W2" s="7" t="s">
        <v>2</v>
      </c>
      <c r="Z2" s="8" t="s">
        <v>3</v>
      </c>
      <c r="AA2" s="7" t="s">
        <v>4</v>
      </c>
      <c r="AB2" s="7" t="s">
        <v>5</v>
      </c>
      <c r="AD2" s="8" t="s">
        <v>6</v>
      </c>
      <c r="AE2" s="7" t="s">
        <v>7</v>
      </c>
      <c r="AF2" s="7" t="s">
        <v>8</v>
      </c>
      <c r="AH2" s="7" t="s">
        <v>9</v>
      </c>
      <c r="AI2" s="7" t="s">
        <v>10</v>
      </c>
    </row>
    <row r="3" customFormat="false" ht="15.75" hidden="false" customHeight="false" outlineLevel="0" collapsed="false">
      <c r="W3" s="8" t="s">
        <v>11</v>
      </c>
      <c r="X3" s="9" t="n">
        <v>6378140</v>
      </c>
      <c r="AA3" s="7" t="s">
        <v>12</v>
      </c>
      <c r="AB3" s="7" t="s">
        <v>13</v>
      </c>
      <c r="AE3" s="7" t="s">
        <v>14</v>
      </c>
      <c r="AF3" s="7" t="s">
        <v>15</v>
      </c>
      <c r="AH3" s="7" t="s">
        <v>16</v>
      </c>
      <c r="AI3" s="7" t="s">
        <v>17</v>
      </c>
    </row>
    <row r="4" customFormat="false" ht="19.5" hidden="false" customHeight="false" outlineLevel="0" collapsed="false">
      <c r="A4" s="10" t="s">
        <v>18</v>
      </c>
      <c r="B4" s="11" t="s">
        <v>19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/>
      <c r="N4" s="6"/>
      <c r="W4" s="8" t="s">
        <v>20</v>
      </c>
      <c r="X4" s="9" t="n">
        <v>6356911.94613</v>
      </c>
      <c r="AB4" s="7" t="s">
        <v>21</v>
      </c>
      <c r="AF4" s="7" t="s">
        <v>22</v>
      </c>
      <c r="AH4" s="7" t="s">
        <v>23</v>
      </c>
      <c r="AI4" s="7" t="s">
        <v>24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W5" s="8" t="s">
        <v>25</v>
      </c>
      <c r="X5" s="9" t="n">
        <f aca="false">(($X$3)^2-($X$4)^2)/(($X$3)^2)</f>
        <v>0.00664542569438294</v>
      </c>
      <c r="AB5" s="7" t="s">
        <v>26</v>
      </c>
      <c r="AF5" s="7" t="s">
        <v>27</v>
      </c>
      <c r="AH5" s="7" t="s">
        <v>28</v>
      </c>
      <c r="AI5" s="7" t="s">
        <v>29</v>
      </c>
    </row>
    <row r="6" customFormat="false" ht="15" hidden="false" customHeight="false" outlineLevel="0" collapsed="false">
      <c r="A6" s="14" t="s">
        <v>30</v>
      </c>
      <c r="B6" s="14" t="s">
        <v>31</v>
      </c>
      <c r="C6" s="15"/>
      <c r="D6" s="15"/>
      <c r="E6" s="15"/>
      <c r="F6" s="15"/>
      <c r="G6" s="16" t="s">
        <v>32</v>
      </c>
      <c r="H6" s="15"/>
      <c r="I6" s="15"/>
      <c r="J6" s="15"/>
      <c r="K6" s="15"/>
      <c r="L6" s="15"/>
      <c r="M6" s="15"/>
      <c r="N6" s="6"/>
      <c r="W6" s="7" t="s">
        <v>33</v>
      </c>
      <c r="X6" s="9" t="n">
        <f aca="false">CODE(G8)</f>
        <v>78</v>
      </c>
      <c r="AF6" s="7" t="s">
        <v>21</v>
      </c>
      <c r="AH6" s="7" t="s">
        <v>34</v>
      </c>
      <c r="AI6" s="7" t="s">
        <v>35</v>
      </c>
    </row>
    <row r="7" customFormat="false" ht="15" hidden="false" customHeight="false" outlineLevel="0" collapsed="false">
      <c r="A7" s="14" t="s">
        <v>36</v>
      </c>
      <c r="B7" s="14" t="s">
        <v>37</v>
      </c>
      <c r="C7" s="15"/>
      <c r="D7" s="15"/>
      <c r="E7" s="14" t="s">
        <v>38</v>
      </c>
      <c r="F7" s="15"/>
      <c r="G7" s="16" t="s">
        <v>39</v>
      </c>
      <c r="H7" s="15"/>
      <c r="I7" s="15"/>
      <c r="J7" s="15"/>
      <c r="K7" s="15"/>
      <c r="L7" s="15"/>
      <c r="M7" s="15"/>
      <c r="N7" s="6"/>
      <c r="W7" s="8" t="s">
        <v>40</v>
      </c>
      <c r="X7" s="9" t="n">
        <f aca="false">$G$9+($I$9/60)+($K$9/3600)</f>
        <v>79.1894444444445</v>
      </c>
      <c r="Z7" s="8" t="s">
        <v>41</v>
      </c>
      <c r="AA7" s="7" t="s">
        <v>42</v>
      </c>
      <c r="AB7" s="7" t="s">
        <v>43</v>
      </c>
      <c r="AF7" s="7" t="s">
        <v>44</v>
      </c>
      <c r="AH7" s="7" t="s">
        <v>45</v>
      </c>
      <c r="AI7" s="7" t="s">
        <v>46</v>
      </c>
    </row>
    <row r="8" customFormat="false" ht="15" hidden="false" customHeight="false" outlineLevel="0" collapsed="false">
      <c r="A8" s="15"/>
      <c r="B8" s="15"/>
      <c r="C8" s="15"/>
      <c r="D8" s="15"/>
      <c r="E8" s="14" t="s">
        <v>47</v>
      </c>
      <c r="F8" s="15"/>
      <c r="G8" s="17" t="s">
        <v>48</v>
      </c>
      <c r="H8" s="14" t="s">
        <v>49</v>
      </c>
      <c r="I8" s="15"/>
      <c r="J8" s="15"/>
      <c r="K8" s="15"/>
      <c r="L8" s="15"/>
      <c r="M8" s="15"/>
      <c r="N8" s="6"/>
      <c r="W8" s="8" t="s">
        <v>50</v>
      </c>
      <c r="X8" s="9" t="n">
        <f aca="false">IF(CODE(M10)=78,$G$10+($I$10/60)+($K$10/3600),(1)*($G$10+($I$10/60)+($K$10/3600)))</f>
        <v>0.243888888888889</v>
      </c>
      <c r="AB8" s="7" t="s">
        <v>51</v>
      </c>
      <c r="AF8" s="7" t="s">
        <v>52</v>
      </c>
      <c r="AH8" s="7" t="s">
        <v>53</v>
      </c>
      <c r="AI8" s="7" t="s">
        <v>54</v>
      </c>
    </row>
    <row r="9" customFormat="false" ht="15" hidden="false" customHeight="false" outlineLevel="0" collapsed="false">
      <c r="A9" s="15"/>
      <c r="B9" s="15"/>
      <c r="C9" s="15"/>
      <c r="D9" s="15"/>
      <c r="E9" s="14" t="s">
        <v>55</v>
      </c>
      <c r="F9" s="15"/>
      <c r="G9" s="18" t="n">
        <v>79</v>
      </c>
      <c r="H9" s="19" t="s">
        <v>56</v>
      </c>
      <c r="I9" s="18" t="n">
        <v>11</v>
      </c>
      <c r="J9" s="20" t="s">
        <v>57</v>
      </c>
      <c r="K9" s="18" t="n">
        <v>22</v>
      </c>
      <c r="L9" s="20" t="s">
        <v>58</v>
      </c>
      <c r="M9" s="17" t="s">
        <v>59</v>
      </c>
      <c r="N9" s="6"/>
      <c r="W9" s="8" t="s">
        <v>60</v>
      </c>
      <c r="X9" s="9" t="n">
        <f aca="false">SUM(G11:G12)</f>
        <v>645</v>
      </c>
      <c r="AB9" s="7" t="s">
        <v>61</v>
      </c>
      <c r="AH9" s="7" t="s">
        <v>62</v>
      </c>
      <c r="AI9" s="7" t="s">
        <v>63</v>
      </c>
    </row>
    <row r="10" customFormat="false" ht="15" hidden="false" customHeight="false" outlineLevel="0" collapsed="false">
      <c r="A10" s="15"/>
      <c r="B10" s="15"/>
      <c r="C10" s="15"/>
      <c r="D10" s="15"/>
      <c r="E10" s="14" t="s">
        <v>64</v>
      </c>
      <c r="F10" s="15"/>
      <c r="G10" s="18" t="n">
        <v>0</v>
      </c>
      <c r="H10" s="19" t="s">
        <v>56</v>
      </c>
      <c r="I10" s="18" t="n">
        <v>14</v>
      </c>
      <c r="J10" s="20" t="s">
        <v>57</v>
      </c>
      <c r="K10" s="18" t="n">
        <v>38</v>
      </c>
      <c r="L10" s="20" t="s">
        <v>58</v>
      </c>
      <c r="M10" s="17" t="s">
        <v>65</v>
      </c>
      <c r="N10" s="6"/>
      <c r="W10" s="7" t="s">
        <v>33</v>
      </c>
      <c r="X10" s="9" t="n">
        <f aca="false">CODE(G14)</f>
        <v>78</v>
      </c>
      <c r="AB10" s="7" t="s">
        <v>5</v>
      </c>
      <c r="AD10" s="8" t="s">
        <v>66</v>
      </c>
      <c r="AE10" s="7" t="s">
        <v>67</v>
      </c>
      <c r="AF10" s="7" t="s">
        <v>68</v>
      </c>
      <c r="AH10" s="7" t="s">
        <v>69</v>
      </c>
      <c r="AI10" s="7" t="s">
        <v>70</v>
      </c>
    </row>
    <row r="11" customFormat="false" ht="15" hidden="false" customHeight="false" outlineLevel="0" collapsed="false">
      <c r="A11" s="15"/>
      <c r="B11" s="15"/>
      <c r="C11" s="15"/>
      <c r="D11" s="15"/>
      <c r="E11" s="14" t="s">
        <v>71</v>
      </c>
      <c r="F11" s="15"/>
      <c r="G11" s="18" t="n">
        <v>635</v>
      </c>
      <c r="H11" s="15"/>
      <c r="I11" s="19" t="s">
        <v>72</v>
      </c>
      <c r="J11" s="15"/>
      <c r="K11" s="15"/>
      <c r="L11" s="15"/>
      <c r="M11" s="15"/>
      <c r="N11" s="6"/>
      <c r="W11" s="8" t="s">
        <v>73</v>
      </c>
      <c r="X11" s="9" t="n">
        <f aca="false">$G$15+($I$15/60)+($K$15/3600)</f>
        <v>79.32</v>
      </c>
      <c r="AF11" s="7" t="s">
        <v>74</v>
      </c>
      <c r="AH11" s="7" t="s">
        <v>75</v>
      </c>
      <c r="AI11" s="7" t="s">
        <v>76</v>
      </c>
    </row>
    <row r="12" customFormat="false" ht="15" hidden="false" customHeight="false" outlineLevel="0" collapsed="false">
      <c r="A12" s="15"/>
      <c r="B12" s="15"/>
      <c r="C12" s="15"/>
      <c r="D12" s="15"/>
      <c r="E12" s="14" t="s">
        <v>77</v>
      </c>
      <c r="F12" s="15"/>
      <c r="G12" s="18" t="n">
        <v>10</v>
      </c>
      <c r="H12" s="15"/>
      <c r="I12" s="19" t="s">
        <v>78</v>
      </c>
      <c r="J12" s="15"/>
      <c r="K12" s="15"/>
      <c r="L12" s="15"/>
      <c r="M12" s="15"/>
      <c r="N12" s="6"/>
      <c r="W12" s="8" t="s">
        <v>79</v>
      </c>
      <c r="X12" s="9" t="n">
        <f aca="false">IF(CODE(M16)=78,$G$16+($I$16/60)+($K$16/3600),(1)*($G$16+($I$16/60)+($K$16/3600)))</f>
        <v>0.582777777777778</v>
      </c>
      <c r="Z12" s="8" t="s">
        <v>80</v>
      </c>
      <c r="AA12" s="7" t="s">
        <v>81</v>
      </c>
      <c r="AB12" s="7" t="s">
        <v>82</v>
      </c>
      <c r="AF12" s="7" t="s">
        <v>83</v>
      </c>
      <c r="AH12" s="7" t="s">
        <v>84</v>
      </c>
      <c r="AI12" s="7" t="s">
        <v>85</v>
      </c>
    </row>
    <row r="13" customFormat="false" ht="15" hidden="false" customHeight="false" outlineLevel="0" collapsed="false">
      <c r="A13" s="14" t="s">
        <v>86</v>
      </c>
      <c r="B13" s="14" t="s">
        <v>87</v>
      </c>
      <c r="C13" s="15"/>
      <c r="D13" s="15"/>
      <c r="E13" s="21" t="str">
        <f aca="false">E7</f>
        <v>NOMBRE:</v>
      </c>
      <c r="F13" s="15"/>
      <c r="G13" s="22" t="s">
        <v>88</v>
      </c>
      <c r="H13" s="15"/>
      <c r="I13" s="15"/>
      <c r="J13" s="15"/>
      <c r="K13" s="15"/>
      <c r="L13" s="15"/>
      <c r="M13" s="15"/>
      <c r="N13" s="6"/>
      <c r="W13" s="8" t="s">
        <v>89</v>
      </c>
      <c r="X13" s="9" t="n">
        <f aca="false">SUM(G17:G18)</f>
        <v>424</v>
      </c>
      <c r="AB13" s="7" t="s">
        <v>90</v>
      </c>
      <c r="AF13" s="7" t="s">
        <v>91</v>
      </c>
      <c r="AH13" s="7" t="s">
        <v>92</v>
      </c>
      <c r="AI13" s="7" t="s">
        <v>93</v>
      </c>
    </row>
    <row r="14" customFormat="false" ht="15" hidden="false" customHeight="false" outlineLevel="0" collapsed="false">
      <c r="A14" s="15"/>
      <c r="B14" s="15"/>
      <c r="C14" s="15"/>
      <c r="D14" s="15"/>
      <c r="E14" s="21" t="str">
        <f aca="false">E8</f>
        <v>EXISTENTE ?:</v>
      </c>
      <c r="F14" s="15"/>
      <c r="G14" s="23" t="s">
        <v>48</v>
      </c>
      <c r="H14" s="19" t="s">
        <v>49</v>
      </c>
      <c r="I14" s="15"/>
      <c r="J14" s="15"/>
      <c r="K14" s="15"/>
      <c r="L14" s="15"/>
      <c r="M14" s="15"/>
      <c r="N14" s="6"/>
      <c r="W14" s="8" t="s">
        <v>94</v>
      </c>
      <c r="X14" s="9" t="n">
        <f aca="false">($X$8-$X$12)/2</f>
        <v>-0.169444444444444</v>
      </c>
      <c r="AB14" s="7" t="s">
        <v>95</v>
      </c>
      <c r="AF14" s="7" t="s">
        <v>74</v>
      </c>
      <c r="AH14" s="7" t="s">
        <v>96</v>
      </c>
      <c r="AI14" s="7" t="s">
        <v>97</v>
      </c>
    </row>
    <row r="15" customFormat="false" ht="15" hidden="false" customHeight="false" outlineLevel="0" collapsed="false">
      <c r="A15" s="15"/>
      <c r="B15" s="15"/>
      <c r="C15" s="15"/>
      <c r="D15" s="15"/>
      <c r="E15" s="21" t="str">
        <f aca="false">E9</f>
        <v>LONGITUD:</v>
      </c>
      <c r="F15" s="15"/>
      <c r="G15" s="18" t="n">
        <v>79</v>
      </c>
      <c r="H15" s="19" t="s">
        <v>56</v>
      </c>
      <c r="I15" s="18" t="n">
        <v>19</v>
      </c>
      <c r="J15" s="20" t="s">
        <v>57</v>
      </c>
      <c r="K15" s="18" t="n">
        <v>12</v>
      </c>
      <c r="L15" s="20" t="s">
        <v>58</v>
      </c>
      <c r="M15" s="17" t="s">
        <v>59</v>
      </c>
      <c r="N15" s="6"/>
      <c r="W15" s="8" t="s">
        <v>98</v>
      </c>
      <c r="X15" s="9" t="n">
        <f aca="false">($X$7-$X$11)/2</f>
        <v>-0.0652777777777729</v>
      </c>
      <c r="AF15" s="7" t="s">
        <v>99</v>
      </c>
      <c r="AH15" s="7" t="s">
        <v>100</v>
      </c>
      <c r="AI15" s="7" t="s">
        <v>101</v>
      </c>
    </row>
    <row r="16" customFormat="false" ht="15" hidden="false" customHeight="false" outlineLevel="0" collapsed="false">
      <c r="A16" s="15"/>
      <c r="B16" s="15"/>
      <c r="C16" s="15"/>
      <c r="D16" s="15"/>
      <c r="E16" s="21" t="str">
        <f aca="false">E10</f>
        <v>LATITUD:</v>
      </c>
      <c r="F16" s="15"/>
      <c r="G16" s="18" t="n">
        <v>0</v>
      </c>
      <c r="H16" s="19" t="s">
        <v>56</v>
      </c>
      <c r="I16" s="18" t="n">
        <v>34</v>
      </c>
      <c r="J16" s="20" t="s">
        <v>57</v>
      </c>
      <c r="K16" s="18" t="n">
        <v>58</v>
      </c>
      <c r="L16" s="20" t="s">
        <v>58</v>
      </c>
      <c r="M16" s="17" t="s">
        <v>65</v>
      </c>
      <c r="N16" s="6"/>
      <c r="W16" s="8" t="s">
        <v>102</v>
      </c>
      <c r="X16" s="9" t="n">
        <f aca="false">10^(-9)</f>
        <v>1E-009</v>
      </c>
      <c r="Z16" s="8" t="s">
        <v>103</v>
      </c>
      <c r="AA16" s="7" t="s">
        <v>104</v>
      </c>
      <c r="AB16" s="7" t="s">
        <v>68</v>
      </c>
      <c r="AF16" s="7" t="s">
        <v>105</v>
      </c>
      <c r="AH16" s="7" t="s">
        <v>106</v>
      </c>
      <c r="AI16" s="7" t="s">
        <v>107</v>
      </c>
    </row>
    <row r="17" customFormat="false" ht="15" hidden="false" customHeight="false" outlineLevel="0" collapsed="false">
      <c r="A17" s="15"/>
      <c r="B17" s="15"/>
      <c r="C17" s="15"/>
      <c r="D17" s="15"/>
      <c r="E17" s="21" t="str">
        <f aca="false">E11</f>
        <v>ALTURA S.N.M.:</v>
      </c>
      <c r="F17" s="15"/>
      <c r="G17" s="18" t="n">
        <v>414</v>
      </c>
      <c r="H17" s="15"/>
      <c r="I17" s="19" t="s">
        <v>72</v>
      </c>
      <c r="J17" s="15"/>
      <c r="K17" s="15"/>
      <c r="L17" s="15"/>
      <c r="M17" s="15"/>
      <c r="N17" s="6"/>
      <c r="W17" s="8" t="s">
        <v>108</v>
      </c>
      <c r="X17" s="9" t="n">
        <f aca="false">RADIANS(($X$8+$X$12)/2)</f>
        <v>0.0072140275749099</v>
      </c>
      <c r="AB17" s="7" t="s">
        <v>74</v>
      </c>
      <c r="AF17" s="7" t="s">
        <v>74</v>
      </c>
      <c r="AH17" s="7" t="s">
        <v>109</v>
      </c>
      <c r="AI17" s="7" t="s">
        <v>110</v>
      </c>
    </row>
    <row r="18" customFormat="false" ht="15" hidden="false" customHeight="false" outlineLevel="0" collapsed="false">
      <c r="A18" s="15"/>
      <c r="B18" s="15"/>
      <c r="C18" s="15"/>
      <c r="D18" s="15"/>
      <c r="E18" s="21" t="str">
        <f aca="false">E12</f>
        <v>ALTURA DE TORRE:</v>
      </c>
      <c r="F18" s="15"/>
      <c r="G18" s="18" t="n">
        <v>10</v>
      </c>
      <c r="H18" s="15"/>
      <c r="I18" s="19" t="s">
        <v>78</v>
      </c>
      <c r="J18" s="15"/>
      <c r="K18" s="15"/>
      <c r="L18" s="15"/>
      <c r="M18" s="15"/>
      <c r="N18" s="6"/>
      <c r="W18" s="8" t="s">
        <v>111</v>
      </c>
      <c r="X18" s="9" t="n">
        <f aca="false">IF($X$14=0,IF($X$15&gt;0,$X$16,(-1)*$X$16),RADIANS($X$14))</f>
        <v>-0.00295736345476817</v>
      </c>
      <c r="AB18" s="7" t="s">
        <v>83</v>
      </c>
      <c r="AF18" s="7" t="s">
        <v>112</v>
      </c>
      <c r="AH18" s="7" t="s">
        <v>113</v>
      </c>
      <c r="AI18" s="7" t="s">
        <v>114</v>
      </c>
    </row>
    <row r="19" customFormat="false" ht="1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W19" s="8" t="s">
        <v>115</v>
      </c>
      <c r="X19" s="9" t="n">
        <f aca="false">IF($X$15=0,IF($X$14&gt;0,$X$16,(-1)*$X$16),RADIANS($X$15))</f>
        <v>-0.00113931215060732</v>
      </c>
      <c r="AB19" s="7" t="s">
        <v>91</v>
      </c>
      <c r="AF19" s="7" t="s">
        <v>116</v>
      </c>
      <c r="AH19" s="7" t="s">
        <v>117</v>
      </c>
      <c r="AI19" s="7" t="s">
        <v>118</v>
      </c>
    </row>
    <row r="20" customFormat="false" ht="15.75" hidden="false" customHeight="false" outlineLevel="0" collapsed="false">
      <c r="W20" s="8" t="s">
        <v>119</v>
      </c>
      <c r="X20" s="9" t="n">
        <f aca="false">(1-$X$5)/((1-($X$5*(SIN($X$17))^2)))</f>
        <v>0.993354917844038</v>
      </c>
      <c r="AB20" s="7" t="s">
        <v>74</v>
      </c>
      <c r="AF20" s="7" t="s">
        <v>120</v>
      </c>
      <c r="AH20" s="7" t="s">
        <v>121</v>
      </c>
      <c r="AI20" s="7" t="s">
        <v>122</v>
      </c>
    </row>
    <row r="21" customFormat="false" ht="19.5" hidden="false" customHeight="false" outlineLevel="0" collapsed="false">
      <c r="A21" s="10" t="s">
        <v>123</v>
      </c>
      <c r="B21" s="11" t="s">
        <v>124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3"/>
      <c r="N21" s="6"/>
      <c r="W21" s="8" t="s">
        <v>125</v>
      </c>
      <c r="X21" s="9" t="n">
        <f aca="false">DEGREES(ATAN((COS($X$20*$X$18))/(SIN($X$17)*TAN($X$19))))</f>
        <v>-89.9995290861599</v>
      </c>
      <c r="AB21" s="7" t="s">
        <v>99</v>
      </c>
      <c r="AH21" s="7" t="s">
        <v>126</v>
      </c>
      <c r="AI21" s="7" t="s">
        <v>127</v>
      </c>
    </row>
    <row r="22" customFormat="false" ht="1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W22" s="8" t="s">
        <v>128</v>
      </c>
      <c r="X22" s="9" t="n">
        <f aca="false">DEGREES(ATAN((SIN($X$20*$X$18))/(COS($X$17)*TAN($X$19))))</f>
        <v>68.8030273967542</v>
      </c>
      <c r="AB22" s="7" t="s">
        <v>105</v>
      </c>
      <c r="AD22" s="8" t="s">
        <v>129</v>
      </c>
      <c r="AE22" s="7" t="s">
        <v>130</v>
      </c>
      <c r="AF22" s="7" t="s">
        <v>8</v>
      </c>
      <c r="AH22" s="7" t="s">
        <v>3</v>
      </c>
      <c r="AI22" s="7" t="s">
        <v>131</v>
      </c>
    </row>
    <row r="23" customFormat="false" ht="15" hidden="false" customHeight="false" outlineLevel="0" collapsed="false">
      <c r="A23" s="14" t="s">
        <v>132</v>
      </c>
      <c r="B23" s="14" t="s">
        <v>133</v>
      </c>
      <c r="C23" s="15"/>
      <c r="D23" s="15"/>
      <c r="E23" s="15"/>
      <c r="F23" s="15"/>
      <c r="G23" s="15"/>
      <c r="H23" s="15"/>
      <c r="I23" s="18" t="n">
        <v>6175</v>
      </c>
      <c r="J23" s="15"/>
      <c r="K23" s="14" t="s">
        <v>134</v>
      </c>
      <c r="L23" s="15"/>
      <c r="M23" s="15"/>
      <c r="N23" s="6"/>
      <c r="W23" s="8" t="s">
        <v>135</v>
      </c>
      <c r="X23" s="9" t="n">
        <f aca="false">ATAN((COS($X$20*$X$18))/(SIN($X$17)*TAN($X$19)))</f>
        <v>-1.57078810779789</v>
      </c>
      <c r="AB23" s="7" t="s">
        <v>74</v>
      </c>
      <c r="AE23" s="7" t="s">
        <v>136</v>
      </c>
      <c r="AF23" s="7" t="s">
        <v>15</v>
      </c>
      <c r="AH23" s="7" t="s">
        <v>41</v>
      </c>
      <c r="AI23" s="7" t="s">
        <v>137</v>
      </c>
    </row>
    <row r="24" customFormat="false" ht="15" hidden="false" customHeight="false" outlineLevel="0" collapsed="false">
      <c r="A24" s="14" t="s">
        <v>138</v>
      </c>
      <c r="B24" s="14" t="s">
        <v>139</v>
      </c>
      <c r="C24" s="15"/>
      <c r="D24" s="15"/>
      <c r="E24" s="15"/>
      <c r="F24" s="15"/>
      <c r="G24" s="15"/>
      <c r="H24" s="15"/>
      <c r="I24" s="24" t="n">
        <f aca="false">4/3</f>
        <v>1.33333333333333</v>
      </c>
      <c r="J24" s="15"/>
      <c r="K24" s="15"/>
      <c r="L24" s="15"/>
      <c r="M24" s="15"/>
      <c r="N24" s="6"/>
      <c r="W24" s="8" t="s">
        <v>140</v>
      </c>
      <c r="X24" s="9" t="n">
        <f aca="false">ATAN((SIN($X$20*$X$18))/(COS($X$17)*TAN($X$19)))</f>
        <v>1.20083936341322</v>
      </c>
      <c r="AB24" s="7" t="s">
        <v>112</v>
      </c>
      <c r="AF24" s="7" t="s">
        <v>141</v>
      </c>
      <c r="AH24" s="7" t="s">
        <v>80</v>
      </c>
      <c r="AI24" s="7" t="s">
        <v>142</v>
      </c>
    </row>
    <row r="25" customFormat="false" ht="15" hidden="false" customHeight="false" outlineLevel="0" collapsed="false">
      <c r="A25" s="14" t="s">
        <v>143</v>
      </c>
      <c r="B25" s="14" t="s">
        <v>144</v>
      </c>
      <c r="C25" s="15"/>
      <c r="D25" s="15"/>
      <c r="E25" s="15"/>
      <c r="F25" s="15"/>
      <c r="G25" s="15"/>
      <c r="H25" s="15"/>
      <c r="I25" s="25" t="n">
        <v>100</v>
      </c>
      <c r="J25" s="15"/>
      <c r="K25" s="14" t="s">
        <v>145</v>
      </c>
      <c r="L25" s="15"/>
      <c r="M25" s="15"/>
      <c r="N25" s="6"/>
      <c r="W25" s="8" t="s">
        <v>146</v>
      </c>
      <c r="X25" s="9" t="n">
        <f aca="false">IF($X$19&gt;0,($X$21-$X$22),(360+($X$21-$X$22)))</f>
        <v>201.197443517086</v>
      </c>
      <c r="AB25" s="7" t="s">
        <v>147</v>
      </c>
      <c r="AF25" s="7" t="s">
        <v>148</v>
      </c>
      <c r="AH25" s="7" t="s">
        <v>149</v>
      </c>
      <c r="AI25" s="7" t="s">
        <v>150</v>
      </c>
    </row>
    <row r="26" customFormat="false" ht="15" hidden="false" customHeight="false" outlineLevel="0" collapsed="false">
      <c r="A26" s="14" t="s">
        <v>151</v>
      </c>
      <c r="B26" s="14" t="s">
        <v>152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6"/>
      <c r="W26" s="8" t="s">
        <v>153</v>
      </c>
      <c r="X26" s="9" t="n">
        <f aca="false">IF($X$19&gt;0,(360-(($X$21+$X$22))),ABS($X$21+$X$22))</f>
        <v>21.1965016894057</v>
      </c>
      <c r="AF26" s="7" t="s">
        <v>44</v>
      </c>
      <c r="AH26" s="7" t="s">
        <v>6</v>
      </c>
      <c r="AI26" s="7" t="s">
        <v>154</v>
      </c>
    </row>
    <row r="27" customFormat="false" ht="15" hidden="false" customHeight="false" outlineLevel="0" collapsed="false">
      <c r="A27" s="15"/>
      <c r="B27" s="14" t="s">
        <v>155</v>
      </c>
      <c r="C27" s="15"/>
      <c r="D27" s="15"/>
      <c r="E27" s="15"/>
      <c r="F27" s="15"/>
      <c r="G27" s="15"/>
      <c r="H27" s="15"/>
      <c r="I27" s="18" t="n">
        <v>0</v>
      </c>
      <c r="J27" s="15"/>
      <c r="K27" s="14" t="s">
        <v>78</v>
      </c>
      <c r="L27" s="15"/>
      <c r="M27" s="15"/>
      <c r="N27" s="6"/>
      <c r="W27" s="8" t="s">
        <v>156</v>
      </c>
      <c r="X27" s="9" t="n">
        <f aca="false">ABS(DEGREES(ATAN(($X$13-$X$9)/$I$40)))</f>
        <v>0.315030877090427</v>
      </c>
      <c r="Z27" s="8" t="s">
        <v>157</v>
      </c>
      <c r="AA27" s="7" t="s">
        <v>158</v>
      </c>
      <c r="AB27" s="7" t="s">
        <v>5</v>
      </c>
      <c r="AF27" s="7" t="s">
        <v>52</v>
      </c>
      <c r="AH27" s="7" t="s">
        <v>159</v>
      </c>
      <c r="AI27" s="7" t="s">
        <v>160</v>
      </c>
    </row>
    <row r="28" customFormat="false" ht="15" hidden="false" customHeight="false" outlineLevel="0" collapsed="false">
      <c r="A28" s="14" t="s">
        <v>161</v>
      </c>
      <c r="B28" s="14" t="s">
        <v>162</v>
      </c>
      <c r="C28" s="15"/>
      <c r="D28" s="15"/>
      <c r="E28" s="15"/>
      <c r="F28" s="15"/>
      <c r="G28" s="15"/>
      <c r="H28" s="15"/>
      <c r="I28" s="26"/>
      <c r="J28" s="15"/>
      <c r="K28" s="15"/>
      <c r="L28" s="15"/>
      <c r="M28" s="15"/>
      <c r="N28" s="6"/>
      <c r="W28" s="8" t="s">
        <v>163</v>
      </c>
      <c r="X28" s="9" t="n">
        <f aca="false">($X$3)/((SQRT(1-($X$5*(SIN($X$17)^2)))))</f>
        <v>6378141.1028972</v>
      </c>
      <c r="AB28" s="7" t="s">
        <v>164</v>
      </c>
      <c r="AF28" s="7" t="s">
        <v>8</v>
      </c>
      <c r="AH28" s="7" t="s">
        <v>66</v>
      </c>
      <c r="AI28" s="7" t="s">
        <v>165</v>
      </c>
    </row>
    <row r="29" customFormat="false" ht="15" hidden="false" customHeight="false" outlineLevel="0" collapsed="false">
      <c r="A29" s="15"/>
      <c r="B29" s="14" t="s">
        <v>166</v>
      </c>
      <c r="C29" s="15"/>
      <c r="D29" s="15"/>
      <c r="E29" s="15"/>
      <c r="F29" s="15"/>
      <c r="G29" s="15"/>
      <c r="H29" s="15"/>
      <c r="I29" s="18" t="n">
        <v>0</v>
      </c>
      <c r="J29" s="15"/>
      <c r="K29" s="14" t="s">
        <v>78</v>
      </c>
      <c r="L29" s="15"/>
      <c r="M29" s="15"/>
      <c r="N29" s="6"/>
      <c r="W29" s="8" t="s">
        <v>167</v>
      </c>
      <c r="X29" s="9" t="n">
        <f aca="false">SIN($X$23)*TAN($X$20*X18)</f>
        <v>0.00293771998253893</v>
      </c>
      <c r="AB29" s="7" t="s">
        <v>168</v>
      </c>
      <c r="AF29" s="7" t="s">
        <v>15</v>
      </c>
      <c r="AH29" s="7" t="s">
        <v>169</v>
      </c>
      <c r="AI29" s="7" t="s">
        <v>170</v>
      </c>
    </row>
    <row r="30" customFormat="false" ht="1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W30" s="8" t="s">
        <v>171</v>
      </c>
      <c r="X30" s="9" t="n">
        <f aca="false">SIN($X$24)</f>
        <v>0.932342907447951</v>
      </c>
      <c r="AF30" s="7" t="s">
        <v>22</v>
      </c>
      <c r="AH30" s="7" t="s">
        <v>157</v>
      </c>
      <c r="AI30" s="7" t="s">
        <v>172</v>
      </c>
    </row>
    <row r="31" customFormat="false" ht="15.75" hidden="false" customHeight="false" outlineLevel="0" collapsed="false">
      <c r="W31" s="8" t="s">
        <v>173</v>
      </c>
      <c r="X31" s="9" t="n">
        <f aca="false">$X$9</f>
        <v>645</v>
      </c>
      <c r="Z31" s="8" t="s">
        <v>159</v>
      </c>
      <c r="AA31" s="7" t="s">
        <v>174</v>
      </c>
      <c r="AB31" s="7" t="s">
        <v>43</v>
      </c>
      <c r="AF31" s="7" t="s">
        <v>27</v>
      </c>
      <c r="AH31" s="7" t="s">
        <v>129</v>
      </c>
      <c r="AI31" s="7" t="s">
        <v>175</v>
      </c>
    </row>
    <row r="32" customFormat="false" ht="19.5" hidden="false" customHeight="false" outlineLevel="0" collapsed="false">
      <c r="A32" s="10" t="s">
        <v>176</v>
      </c>
      <c r="B32" s="11" t="s">
        <v>177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3"/>
      <c r="N32" s="6"/>
      <c r="W32" s="8" t="s">
        <v>178</v>
      </c>
      <c r="X32" s="9" t="n">
        <f aca="false">($X$13-$X$31)/$I$40</f>
        <v>-0.00549838145905534</v>
      </c>
      <c r="AA32" s="7" t="s">
        <v>179</v>
      </c>
      <c r="AB32" s="7" t="s">
        <v>180</v>
      </c>
      <c r="AF32" s="7" t="s">
        <v>21</v>
      </c>
      <c r="AH32" s="7" t="s">
        <v>103</v>
      </c>
      <c r="AI32" s="7" t="s">
        <v>181</v>
      </c>
    </row>
    <row r="33" customFormat="false" ht="1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W33" s="8" t="s">
        <v>182</v>
      </c>
      <c r="X33" s="9" t="n">
        <f aca="false">IF($I$51&lt;0,ABS($I$51),0)</f>
        <v>0</v>
      </c>
      <c r="AB33" s="7" t="s">
        <v>183</v>
      </c>
      <c r="AF33" s="7" t="s">
        <v>44</v>
      </c>
    </row>
    <row r="34" customFormat="false" ht="15" hidden="false" customHeight="false" outlineLevel="0" collapsed="false">
      <c r="A34" s="14" t="s">
        <v>184</v>
      </c>
      <c r="B34" s="14" t="s">
        <v>185</v>
      </c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6"/>
      <c r="W34" s="8" t="s">
        <v>186</v>
      </c>
      <c r="X34" s="9" t="n">
        <f aca="false">ROUND((VLOOKUP(1,$C$66:$U$77,15))+$X$33,0)</f>
        <v>508</v>
      </c>
      <c r="AB34" s="7" t="s">
        <v>5</v>
      </c>
      <c r="AF34" s="7" t="s">
        <v>52</v>
      </c>
    </row>
    <row r="35" customFormat="false" ht="15" hidden="false" customHeight="false" outlineLevel="0" collapsed="false">
      <c r="A35" s="15"/>
      <c r="B35" s="14" t="s">
        <v>187</v>
      </c>
      <c r="C35" s="15"/>
      <c r="D35" s="15"/>
      <c r="E35" s="21" t="str">
        <f aca="false">G7</f>
        <v>Santo Domingo</v>
      </c>
      <c r="F35" s="15"/>
      <c r="G35" s="20" t="n">
        <f aca="false">TRUNC($X25)</f>
        <v>201</v>
      </c>
      <c r="H35" s="19" t="s">
        <v>56</v>
      </c>
      <c r="I35" s="20" t="n">
        <f aca="false">TRUNC(($X25-$G35)*60)</f>
        <v>11</v>
      </c>
      <c r="J35" s="20" t="s">
        <v>57</v>
      </c>
      <c r="K35" s="20" t="n">
        <f aca="false">TRUNC(((($X25-$G35)*60)-$I35)*60)</f>
        <v>50</v>
      </c>
      <c r="L35" s="27" t="s">
        <v>58</v>
      </c>
      <c r="M35" s="15"/>
      <c r="N35" s="6"/>
      <c r="W35" s="7" t="s">
        <v>188</v>
      </c>
      <c r="AB35" s="7" t="s">
        <v>164</v>
      </c>
      <c r="AF35" s="7" t="s">
        <v>68</v>
      </c>
    </row>
    <row r="36" customFormat="false" ht="15" hidden="false" customHeight="false" outlineLevel="0" collapsed="false">
      <c r="A36" s="15"/>
      <c r="B36" s="14" t="s">
        <v>187</v>
      </c>
      <c r="C36" s="15"/>
      <c r="D36" s="15"/>
      <c r="E36" s="21" t="str">
        <f aca="false">G13</f>
        <v>Patricia Pilar</v>
      </c>
      <c r="F36" s="15"/>
      <c r="G36" s="20" t="n">
        <f aca="false">TRUNC($X26)</f>
        <v>21</v>
      </c>
      <c r="H36" s="19" t="s">
        <v>56</v>
      </c>
      <c r="I36" s="20" t="n">
        <f aca="false">TRUNC(($X26-$G36)*60)</f>
        <v>11</v>
      </c>
      <c r="J36" s="20" t="s">
        <v>57</v>
      </c>
      <c r="K36" s="20" t="n">
        <f aca="false">TRUNC(((($X26-$G36)*60)-$I36)*60)</f>
        <v>47</v>
      </c>
      <c r="L36" s="27" t="s">
        <v>58</v>
      </c>
      <c r="M36" s="15"/>
      <c r="N36" s="6"/>
      <c r="W36" s="8" t="s">
        <v>189</v>
      </c>
      <c r="X36" s="9" t="n">
        <f aca="false">($X$13-$X$34)/($I$40-$I$47)</f>
        <v>-0.00552862676456281</v>
      </c>
      <c r="AB36" s="7" t="s">
        <v>168</v>
      </c>
      <c r="AF36" s="7" t="s">
        <v>74</v>
      </c>
    </row>
    <row r="37" customFormat="false" ht="15" hidden="false" customHeight="false" outlineLevel="0" collapsed="false">
      <c r="A37" s="14" t="s">
        <v>190</v>
      </c>
      <c r="B37" s="14" t="s">
        <v>191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6"/>
      <c r="W37" s="8" t="s">
        <v>192</v>
      </c>
      <c r="X37" s="9" t="n">
        <f aca="false">($X$13)-($X$36*$I$40)</f>
        <v>646.21566911407</v>
      </c>
      <c r="AF37" s="7" t="s">
        <v>83</v>
      </c>
    </row>
    <row r="38" customFormat="false" ht="15" hidden="false" customHeight="false" outlineLevel="0" collapsed="false">
      <c r="A38" s="15"/>
      <c r="B38" s="21" t="str">
        <f aca="false">B35</f>
        <v>ESTACION</v>
      </c>
      <c r="C38" s="15"/>
      <c r="D38" s="15"/>
      <c r="E38" s="21" t="str">
        <f aca="false">E35</f>
        <v>Santo Domingo</v>
      </c>
      <c r="F38" s="27" t="str">
        <f aca="false">IF($X$9&gt;$X$13,"-","+")</f>
        <v>-</v>
      </c>
      <c r="G38" s="20" t="n">
        <f aca="false">TRUNC($X$27)</f>
        <v>0</v>
      </c>
      <c r="H38" s="20" t="s">
        <v>56</v>
      </c>
      <c r="I38" s="20" t="n">
        <f aca="false">TRUNC(($X$27-$G38)*60)</f>
        <v>18</v>
      </c>
      <c r="J38" s="20" t="s">
        <v>57</v>
      </c>
      <c r="K38" s="20" t="n">
        <f aca="false">TRUNC(((($X$27-$G38)*60)-$I38)*60)</f>
        <v>54</v>
      </c>
      <c r="L38" s="20" t="s">
        <v>58</v>
      </c>
      <c r="M38" s="15"/>
      <c r="N38" s="6"/>
      <c r="W38" s="8" t="s">
        <v>193</v>
      </c>
      <c r="X38" s="9" t="n">
        <f aca="false">$X$37</f>
        <v>646.21566911407</v>
      </c>
      <c r="Z38" s="8" t="s">
        <v>149</v>
      </c>
      <c r="AA38" s="7" t="s">
        <v>194</v>
      </c>
      <c r="AB38" s="7" t="s">
        <v>8</v>
      </c>
      <c r="AF38" s="7" t="s">
        <v>91</v>
      </c>
    </row>
    <row r="39" customFormat="false" ht="15" hidden="false" customHeight="false" outlineLevel="0" collapsed="false">
      <c r="A39" s="15"/>
      <c r="B39" s="21" t="str">
        <f aca="false">B36</f>
        <v>ESTACION</v>
      </c>
      <c r="C39" s="15"/>
      <c r="D39" s="15"/>
      <c r="E39" s="21" t="str">
        <f aca="false">E36</f>
        <v>Patricia Pilar</v>
      </c>
      <c r="F39" s="27" t="str">
        <f aca="false">IF($X$9&lt;$X$13,"-","+")</f>
        <v>+</v>
      </c>
      <c r="G39" s="20" t="n">
        <f aca="false">TRUNC($X$27)</f>
        <v>0</v>
      </c>
      <c r="H39" s="20" t="s">
        <v>56</v>
      </c>
      <c r="I39" s="20" t="n">
        <f aca="false">TRUNC(($X$27-$G39)*60)</f>
        <v>18</v>
      </c>
      <c r="J39" s="20" t="s">
        <v>57</v>
      </c>
      <c r="K39" s="20" t="n">
        <f aca="false">TRUNC(((($X$27-$G39)*60)-$I39)*60)</f>
        <v>54</v>
      </c>
      <c r="L39" s="20" t="s">
        <v>58</v>
      </c>
      <c r="M39" s="15"/>
      <c r="N39" s="6"/>
      <c r="W39" s="8" t="s">
        <v>195</v>
      </c>
      <c r="X39" s="9" t="n">
        <f aca="false">ROUND($X$38-$G$11-$I$29,0)</f>
        <v>11</v>
      </c>
      <c r="AA39" s="7" t="s">
        <v>196</v>
      </c>
      <c r="AB39" s="7" t="s">
        <v>15</v>
      </c>
      <c r="AF39" s="7" t="s">
        <v>74</v>
      </c>
    </row>
    <row r="40" customFormat="false" ht="15" hidden="false" customHeight="false" outlineLevel="0" collapsed="false">
      <c r="A40" s="14" t="s">
        <v>197</v>
      </c>
      <c r="B40" s="14" t="s">
        <v>198</v>
      </c>
      <c r="C40" s="15"/>
      <c r="D40" s="15"/>
      <c r="E40" s="15"/>
      <c r="F40" s="15"/>
      <c r="G40" s="15"/>
      <c r="H40" s="15"/>
      <c r="I40" s="28" t="n">
        <f aca="false">2*$X$28*(ATAN(ABS($X$29/$X$30)))</f>
        <v>40193.6463749769</v>
      </c>
      <c r="J40" s="15"/>
      <c r="K40" s="14" t="s">
        <v>78</v>
      </c>
      <c r="L40" s="15"/>
      <c r="M40" s="15"/>
      <c r="N40" s="6"/>
      <c r="W40" s="7" t="s">
        <v>199</v>
      </c>
      <c r="AB40" s="7" t="s">
        <v>200</v>
      </c>
      <c r="AF40" s="7" t="s">
        <v>99</v>
      </c>
    </row>
    <row r="41" customFormat="false" ht="15" hidden="false" customHeight="false" outlineLevel="0" collapsed="false">
      <c r="A41" s="14" t="s">
        <v>201</v>
      </c>
      <c r="B41" s="14" t="s">
        <v>202</v>
      </c>
      <c r="C41" s="15"/>
      <c r="D41" s="15"/>
      <c r="E41" s="15"/>
      <c r="F41" s="15"/>
      <c r="G41" s="15"/>
      <c r="H41" s="15"/>
      <c r="I41" s="28" t="n">
        <f aca="false">ROUND(STDEVPA(P65:P77),0)</f>
        <v>86</v>
      </c>
      <c r="J41" s="15"/>
      <c r="K41" s="14" t="s">
        <v>78</v>
      </c>
      <c r="L41" s="15"/>
      <c r="M41" s="15"/>
      <c r="N41" s="6"/>
      <c r="W41" s="8" t="s">
        <v>203</v>
      </c>
      <c r="X41" s="9" t="n">
        <f aca="false">($X$34-$X$42)/$I$47</f>
        <v>-0.00548</v>
      </c>
      <c r="AB41" s="7" t="s">
        <v>21</v>
      </c>
      <c r="AF41" s="7" t="s">
        <v>105</v>
      </c>
    </row>
    <row r="42" customFormat="false" ht="1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W42" s="8" t="s">
        <v>204</v>
      </c>
      <c r="X42" s="9" t="n">
        <f aca="false">$X$9</f>
        <v>645</v>
      </c>
      <c r="AB42" s="7" t="s">
        <v>148</v>
      </c>
      <c r="AF42" s="7" t="s">
        <v>74</v>
      </c>
    </row>
    <row r="43" customFormat="false" ht="15.75" hidden="false" customHeight="false" outlineLevel="0" collapsed="false">
      <c r="W43" s="8" t="s">
        <v>205</v>
      </c>
      <c r="X43" s="9" t="n">
        <f aca="false">($X$41*$I$40)+$X$42</f>
        <v>424.738817865127</v>
      </c>
      <c r="AB43" s="7" t="s">
        <v>44</v>
      </c>
      <c r="AF43" s="7" t="s">
        <v>112</v>
      </c>
    </row>
    <row r="44" customFormat="false" ht="19.5" hidden="false" customHeight="false" outlineLevel="0" collapsed="false">
      <c r="A44" s="10" t="s">
        <v>206</v>
      </c>
      <c r="B44" s="11" t="s">
        <v>207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3"/>
      <c r="N44" s="6"/>
      <c r="W44" s="8" t="s">
        <v>208</v>
      </c>
      <c r="X44" s="9" t="n">
        <f aca="false">ROUND($X$43-$G$17-$I$29,0)</f>
        <v>11</v>
      </c>
      <c r="AB44" s="7" t="s">
        <v>209</v>
      </c>
      <c r="AF44" s="7" t="s">
        <v>116</v>
      </c>
    </row>
    <row r="45" customFormat="false" ht="1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W45" s="8" t="s">
        <v>210</v>
      </c>
      <c r="X45" s="9" t="n">
        <f aca="false">MAXA(P64:P78)</f>
        <v>645</v>
      </c>
      <c r="AF45" s="7" t="s">
        <v>120</v>
      </c>
    </row>
    <row r="46" customFormat="false" ht="15" hidden="false" customHeight="false" outlineLevel="0" collapsed="false">
      <c r="A46" s="14" t="s">
        <v>211</v>
      </c>
      <c r="B46" s="14" t="s">
        <v>212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6"/>
      <c r="W46" s="8" t="s">
        <v>213</v>
      </c>
      <c r="X46" s="9" t="n">
        <f aca="false">MAXA(T64:T78)</f>
        <v>645</v>
      </c>
      <c r="Z46" s="8" t="s">
        <v>169</v>
      </c>
      <c r="AA46" s="7" t="s">
        <v>214</v>
      </c>
      <c r="AB46" s="7" t="s">
        <v>8</v>
      </c>
    </row>
    <row r="47" customFormat="false" ht="15" hidden="false" customHeight="false" outlineLevel="0" collapsed="false">
      <c r="A47" s="15"/>
      <c r="B47" s="14" t="s">
        <v>215</v>
      </c>
      <c r="C47" s="15"/>
      <c r="D47" s="15"/>
      <c r="E47" s="15"/>
      <c r="F47" s="21" t="str">
        <f aca="false">G7</f>
        <v>Santo Domingo</v>
      </c>
      <c r="G47" s="15"/>
      <c r="H47" s="15"/>
      <c r="I47" s="28" t="n">
        <f aca="false">$I$40-$I$48</f>
        <v>25000</v>
      </c>
      <c r="J47" s="14" t="s">
        <v>78</v>
      </c>
      <c r="K47" s="15"/>
      <c r="L47" s="15"/>
      <c r="M47" s="15"/>
      <c r="N47" s="6"/>
      <c r="W47" s="8" t="s">
        <v>216</v>
      </c>
      <c r="X47" s="9" t="n">
        <f aca="false">ROUND(IF($X$46&gt;$X$45,+$X$46,+$X$45),0)</f>
        <v>645</v>
      </c>
      <c r="AA47" s="7" t="s">
        <v>217</v>
      </c>
      <c r="AB47" s="7" t="s">
        <v>15</v>
      </c>
    </row>
    <row r="48" customFormat="false" ht="15" hidden="false" customHeight="false" outlineLevel="0" collapsed="false">
      <c r="A48" s="15"/>
      <c r="B48" s="21" t="str">
        <f aca="false">B47</f>
        <v>DISTANCIA DESDE</v>
      </c>
      <c r="C48" s="15"/>
      <c r="D48" s="15"/>
      <c r="E48" s="15"/>
      <c r="F48" s="21" t="str">
        <f aca="false">G13</f>
        <v>Patricia Pilar</v>
      </c>
      <c r="G48" s="15"/>
      <c r="H48" s="15"/>
      <c r="I48" s="28" t="n">
        <f aca="false">VLOOKUP(1,$C$66:$U$77,12)</f>
        <v>15193.6463749769</v>
      </c>
      <c r="J48" s="14" t="s">
        <v>78</v>
      </c>
      <c r="K48" s="15"/>
      <c r="L48" s="15"/>
      <c r="M48" s="15"/>
      <c r="N48" s="6"/>
      <c r="W48" s="8" t="s">
        <v>218</v>
      </c>
      <c r="X48" s="9" t="n">
        <f aca="false">MINA($P$64:$P$78)</f>
        <v>305.025895075179</v>
      </c>
      <c r="AA48" s="7" t="s">
        <v>14</v>
      </c>
      <c r="AB48" s="7" t="s">
        <v>141</v>
      </c>
    </row>
    <row r="49" customFormat="false" ht="15" hidden="false" customHeight="false" outlineLevel="0" collapsed="false">
      <c r="A49" s="15"/>
      <c r="B49" s="14" t="s">
        <v>219</v>
      </c>
      <c r="C49" s="15"/>
      <c r="D49" s="15"/>
      <c r="E49" s="15"/>
      <c r="F49" s="15"/>
      <c r="G49" s="15"/>
      <c r="H49" s="15"/>
      <c r="I49" s="28" t="n">
        <f aca="false">VLOOKUP(1,$C$66:$U$77,3)</f>
        <v>380</v>
      </c>
      <c r="J49" s="14" t="s">
        <v>78</v>
      </c>
      <c r="K49" s="14" t="s">
        <v>220</v>
      </c>
      <c r="L49" s="15"/>
      <c r="M49" s="15"/>
      <c r="N49" s="6"/>
      <c r="W49" s="8" t="s">
        <v>221</v>
      </c>
      <c r="X49" s="9" t="n">
        <f aca="false">MINA($U$64:$U$78)</f>
        <v>424</v>
      </c>
      <c r="AB49" s="7" t="s">
        <v>148</v>
      </c>
    </row>
    <row r="50" customFormat="false" ht="15" hidden="false" customHeight="false" outlineLevel="0" collapsed="false">
      <c r="A50" s="15"/>
      <c r="B50" s="14" t="s">
        <v>166</v>
      </c>
      <c r="C50" s="15"/>
      <c r="D50" s="15"/>
      <c r="E50" s="15"/>
      <c r="F50" s="15"/>
      <c r="G50" s="15"/>
      <c r="H50" s="15"/>
      <c r="I50" s="29" t="n">
        <f aca="false">MINA($D$66:$D$77)</f>
        <v>105.179327767665</v>
      </c>
      <c r="J50" s="14" t="s">
        <v>78</v>
      </c>
      <c r="K50" s="15"/>
      <c r="L50" s="15"/>
      <c r="M50" s="15"/>
      <c r="N50" s="6"/>
      <c r="W50" s="8" t="s">
        <v>222</v>
      </c>
      <c r="X50" s="9" t="n">
        <f aca="false">ROUND(IF($X$48&lt;$X$49,+$X$48,+$X$49),0)</f>
        <v>305</v>
      </c>
      <c r="AB50" s="7" t="s">
        <v>44</v>
      </c>
    </row>
    <row r="51" customFormat="false" ht="15" hidden="false" customHeight="false" outlineLevel="0" collapsed="false">
      <c r="A51" s="15"/>
      <c r="B51" s="14" t="s">
        <v>223</v>
      </c>
      <c r="C51" s="15"/>
      <c r="D51" s="15"/>
      <c r="E51" s="15"/>
      <c r="F51" s="15"/>
      <c r="G51" s="15"/>
      <c r="H51" s="15"/>
      <c r="I51" s="29" t="n">
        <f aca="false">ROUND((($I$50-$I$29)-(($I$25/100)*VLOOKUP(1,$C$66:$U$77,16))),0)</f>
        <v>84</v>
      </c>
      <c r="J51" s="14" t="s">
        <v>78</v>
      </c>
      <c r="K51" s="15"/>
      <c r="L51" s="15"/>
      <c r="M51" s="15"/>
      <c r="N51" s="6"/>
      <c r="W51" s="8" t="s">
        <v>224</v>
      </c>
      <c r="X51" s="9" t="n">
        <f aca="false">ABS($X$47-$X$50)*0.01</f>
        <v>3.4</v>
      </c>
      <c r="AB51" s="7" t="s">
        <v>52</v>
      </c>
    </row>
    <row r="52" customFormat="false" ht="15" hidden="false" customHeight="false" outlineLevel="0" collapsed="false">
      <c r="A52" s="14" t="s">
        <v>225</v>
      </c>
      <c r="B52" s="14" t="s">
        <v>226</v>
      </c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6"/>
      <c r="W52" s="8" t="s">
        <v>227</v>
      </c>
      <c r="X52" s="9" t="n">
        <f aca="false">ROUND(+$X$47+$X$51,0)</f>
        <v>648</v>
      </c>
      <c r="AB52" s="7" t="s">
        <v>8</v>
      </c>
    </row>
    <row r="53" customFormat="false" ht="15" hidden="false" customHeight="false" outlineLevel="0" collapsed="false">
      <c r="A53" s="15"/>
      <c r="B53" s="14" t="s">
        <v>187</v>
      </c>
      <c r="C53" s="15"/>
      <c r="D53" s="15"/>
      <c r="E53" s="21" t="str">
        <f aca="false">G7</f>
        <v>Santo Domingo</v>
      </c>
      <c r="F53" s="15"/>
      <c r="G53" s="15"/>
      <c r="H53" s="15"/>
      <c r="I53" s="28" t="n">
        <f aca="false">ROUND(IF($X$6=83,$G$12,IF($I$51&lt;0,$X$39,0)),0)</f>
        <v>0</v>
      </c>
      <c r="J53" s="14" t="s">
        <v>78</v>
      </c>
      <c r="K53" s="15"/>
      <c r="L53" s="15"/>
      <c r="M53" s="15"/>
      <c r="N53" s="6"/>
      <c r="W53" s="8" t="s">
        <v>228</v>
      </c>
      <c r="X53" s="9" t="n">
        <f aca="false">ROUND(+$X$50-$X$51,0)</f>
        <v>302</v>
      </c>
      <c r="AB53" s="7" t="s">
        <v>15</v>
      </c>
    </row>
    <row r="54" customFormat="false" ht="15" hidden="false" customHeight="false" outlineLevel="0" collapsed="false">
      <c r="A54" s="15"/>
      <c r="B54" s="21" t="str">
        <f aca="false">B53</f>
        <v>ESTACION</v>
      </c>
      <c r="C54" s="15"/>
      <c r="D54" s="15"/>
      <c r="E54" s="21" t="str">
        <f aca="false">G13</f>
        <v>Patricia Pilar</v>
      </c>
      <c r="F54" s="15"/>
      <c r="G54" s="15"/>
      <c r="H54" s="15"/>
      <c r="I54" s="28" t="n">
        <f aca="false">ROUND(IF($X$10=83,$G$18,IF($I$51&lt;0,$X$44,0)),0)</f>
        <v>0</v>
      </c>
      <c r="J54" s="14" t="s">
        <v>78</v>
      </c>
      <c r="K54" s="15"/>
      <c r="L54" s="15"/>
      <c r="M54" s="15"/>
      <c r="N54" s="6"/>
      <c r="W54" s="8" t="s">
        <v>229</v>
      </c>
      <c r="X54" s="9" t="n">
        <f aca="false">ROUND(ABS($X$52-$X$53)/10,0)</f>
        <v>35</v>
      </c>
      <c r="AB54" s="7" t="s">
        <v>22</v>
      </c>
    </row>
    <row r="55" customFormat="false" ht="15" hidden="false" customHeight="false" outlineLevel="0" collapsed="false">
      <c r="A55" s="14" t="s">
        <v>230</v>
      </c>
      <c r="B55" s="14" t="s">
        <v>231</v>
      </c>
      <c r="C55" s="15"/>
      <c r="D55" s="15"/>
      <c r="E55" s="15"/>
      <c r="F55" s="15"/>
      <c r="G55" s="15"/>
      <c r="H55" s="15"/>
      <c r="I55" s="30" t="n">
        <f aca="false">92.4+(20*(LOG($I$40/1000))+(20*(LOG($I$23/1000))))</f>
        <v>140.295887383722</v>
      </c>
      <c r="J55" s="14" t="s">
        <v>232</v>
      </c>
      <c r="K55" s="15"/>
      <c r="L55" s="15"/>
      <c r="M55" s="15"/>
      <c r="N55" s="6"/>
      <c r="W55" s="8" t="s">
        <v>233</v>
      </c>
      <c r="X55" s="9" t="str">
        <f aca="false">IF($I$40&lt;60000,"DISTANCIA [m.]","DISTANCIA [Km.]")</f>
        <v>DISTANCIA [m.]</v>
      </c>
      <c r="AB55" s="7" t="s">
        <v>27</v>
      </c>
    </row>
    <row r="56" customFormat="false" ht="1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W56" s="8" t="s">
        <v>234</v>
      </c>
      <c r="X56" s="7" t="s">
        <v>235</v>
      </c>
      <c r="AB56" s="7" t="s">
        <v>21</v>
      </c>
    </row>
    <row r="57" customFormat="false" ht="15.75" hidden="false" customHeight="false" outlineLevel="0" collapsed="false">
      <c r="AB57" s="7" t="s">
        <v>44</v>
      </c>
    </row>
    <row r="58" customFormat="false" ht="19.5" hidden="false" customHeight="false" outlineLevel="0" collapsed="false">
      <c r="A58" s="31" t="s">
        <v>236</v>
      </c>
      <c r="B58" s="32" t="s">
        <v>237</v>
      </c>
      <c r="C58" s="12"/>
      <c r="D58" s="12"/>
      <c r="E58" s="12"/>
      <c r="F58" s="12"/>
      <c r="G58" s="12"/>
      <c r="H58" s="12"/>
      <c r="I58" s="2"/>
      <c r="J58" s="12"/>
      <c r="K58" s="33" t="str">
        <f aca="false">G6</f>
        <v>Santo. Domingo-Patricia Pilar</v>
      </c>
      <c r="L58" s="12"/>
      <c r="M58" s="12"/>
      <c r="N58" s="2"/>
      <c r="O58" s="2"/>
      <c r="P58" s="2"/>
      <c r="Q58" s="2"/>
      <c r="R58" s="5"/>
      <c r="S58" s="6"/>
      <c r="AB58" s="7" t="s">
        <v>52</v>
      </c>
    </row>
    <row r="59" customFormat="false" ht="1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</row>
    <row r="60" customFormat="false" ht="15" hidden="false" customHeight="false" outlineLevel="0" collapsed="false">
      <c r="B60" s="14" t="s">
        <v>53</v>
      </c>
      <c r="C60" s="14" t="s">
        <v>238</v>
      </c>
      <c r="D60" s="15"/>
      <c r="E60" s="14" t="s">
        <v>9</v>
      </c>
      <c r="F60" s="6"/>
      <c r="N60" s="14" t="s">
        <v>53</v>
      </c>
      <c r="O60" s="14" t="s">
        <v>239</v>
      </c>
      <c r="P60" s="14" t="s">
        <v>9</v>
      </c>
      <c r="Q60" s="14" t="s">
        <v>9</v>
      </c>
      <c r="R60" s="14" t="s">
        <v>240</v>
      </c>
      <c r="S60" s="6"/>
      <c r="T60" s="34" t="s">
        <v>9</v>
      </c>
      <c r="U60" s="34" t="s">
        <v>9</v>
      </c>
    </row>
    <row r="61" customFormat="false" ht="15" hidden="false" customHeight="false" outlineLevel="0" collapsed="false">
      <c r="B61" s="14" t="s">
        <v>241</v>
      </c>
      <c r="C61" s="14" t="s">
        <v>242</v>
      </c>
      <c r="D61" s="15"/>
      <c r="E61" s="14" t="s">
        <v>243</v>
      </c>
      <c r="F61" s="6"/>
      <c r="N61" s="14" t="s">
        <v>244</v>
      </c>
      <c r="O61" s="14" t="s">
        <v>245</v>
      </c>
      <c r="P61" s="14" t="s">
        <v>246</v>
      </c>
      <c r="Q61" s="14" t="s">
        <v>247</v>
      </c>
      <c r="R61" s="14" t="s">
        <v>248</v>
      </c>
      <c r="S61" s="6"/>
      <c r="T61" s="34" t="s">
        <v>249</v>
      </c>
      <c r="U61" s="34" t="s">
        <v>250</v>
      </c>
    </row>
    <row r="62" customFormat="false" ht="15" hidden="false" customHeight="false" outlineLevel="0" collapsed="false">
      <c r="B62" s="14" t="s">
        <v>251</v>
      </c>
      <c r="C62" s="14" t="s">
        <v>252</v>
      </c>
      <c r="D62" s="15"/>
      <c r="E62" s="14" t="s">
        <v>253</v>
      </c>
      <c r="F62" s="6"/>
      <c r="N62" s="14" t="s">
        <v>254</v>
      </c>
      <c r="O62" s="14" t="s">
        <v>9</v>
      </c>
      <c r="P62" s="14" t="s">
        <v>255</v>
      </c>
      <c r="Q62" s="14" t="s">
        <v>117</v>
      </c>
      <c r="R62" s="14" t="s">
        <v>256</v>
      </c>
      <c r="S62" s="6"/>
      <c r="T62" s="34" t="s">
        <v>257</v>
      </c>
      <c r="U62" s="34" t="s">
        <v>257</v>
      </c>
    </row>
    <row r="63" customFormat="false" ht="15" hidden="false" customHeight="false" outlineLevel="0" collapsed="false">
      <c r="B63" s="14" t="s">
        <v>258</v>
      </c>
      <c r="C63" s="14" t="s">
        <v>259</v>
      </c>
      <c r="D63" s="15"/>
      <c r="E63" s="14" t="s">
        <v>258</v>
      </c>
      <c r="F63" s="6"/>
      <c r="N63" s="14" t="s">
        <v>258</v>
      </c>
      <c r="O63" s="14" t="s">
        <v>260</v>
      </c>
      <c r="P63" s="14" t="s">
        <v>258</v>
      </c>
      <c r="Q63" s="14" t="s">
        <v>258</v>
      </c>
      <c r="R63" s="14" t="s">
        <v>261</v>
      </c>
      <c r="S63" s="6"/>
      <c r="T63" s="34" t="s">
        <v>258</v>
      </c>
      <c r="U63" s="34" t="s">
        <v>258</v>
      </c>
    </row>
    <row r="64" customFormat="false" ht="15" hidden="false" customHeight="false" outlineLevel="0" collapsed="false">
      <c r="B64" s="35" t="n">
        <v>0</v>
      </c>
      <c r="C64" s="21" t="n">
        <v>0</v>
      </c>
      <c r="D64" s="28" t="n">
        <f aca="false">VALUE(E64)</f>
        <v>645</v>
      </c>
      <c r="E64" s="28" t="n">
        <f aca="false">$X$9</f>
        <v>645</v>
      </c>
      <c r="F64" s="6"/>
      <c r="N64" s="28" t="n">
        <f aca="false">$I$40-B64</f>
        <v>40193.6463749769</v>
      </c>
      <c r="O64" s="30" t="n">
        <f aca="false">((B64/1000)*(N64/1000))/($I$24*12.74)</f>
        <v>0</v>
      </c>
      <c r="P64" s="28" t="n">
        <f aca="false">$X$9</f>
        <v>645</v>
      </c>
      <c r="Q64" s="28" t="n">
        <f aca="false">($X$32*B64)+$X$31</f>
        <v>645</v>
      </c>
      <c r="R64" s="36" t="n">
        <f aca="false">547*(SQRT((B64/1000)*(N64/1000))/($I$23*($I$40/1000)))</f>
        <v>0</v>
      </c>
      <c r="S64" s="6"/>
      <c r="T64" s="37" t="n">
        <f aca="false">Q64+R64</f>
        <v>645</v>
      </c>
      <c r="U64" s="37" t="n">
        <f aca="false">Q64-R64</f>
        <v>645</v>
      </c>
    </row>
    <row r="65" customFormat="false" ht="15" hidden="false" customHeight="false" outlineLevel="0" collapsed="false">
      <c r="B65" s="35" t="n">
        <v>0</v>
      </c>
      <c r="C65" s="21" t="n">
        <v>0</v>
      </c>
      <c r="D65" s="28" t="n">
        <f aca="false">VALUE(E65)</f>
        <v>635</v>
      </c>
      <c r="E65" s="28" t="n">
        <f aca="false">$G$11</f>
        <v>635</v>
      </c>
      <c r="F65" s="6"/>
      <c r="N65" s="28" t="n">
        <f aca="false">$I$40-B65</f>
        <v>40193.6463749769</v>
      </c>
      <c r="O65" s="30" t="n">
        <f aca="false">((B65/1000)*(N65/1000))/($I$24*12.74)</f>
        <v>0</v>
      </c>
      <c r="P65" s="28" t="n">
        <f aca="false">$G$11</f>
        <v>635</v>
      </c>
      <c r="Q65" s="28" t="n">
        <f aca="false">($X$32*B65)+$X$31</f>
        <v>645</v>
      </c>
      <c r="R65" s="36" t="n">
        <f aca="false">547*(SQRT((B65/1000)*(N65/1000))/($I$23*($I$40/1000)))</f>
        <v>0</v>
      </c>
      <c r="S65" s="6"/>
      <c r="T65" s="37" t="n">
        <f aca="false">Q65+R65</f>
        <v>645</v>
      </c>
      <c r="U65" s="37" t="n">
        <f aca="false">Q65-R65</f>
        <v>645</v>
      </c>
    </row>
    <row r="66" customFormat="false" ht="15" hidden="false" customHeight="false" outlineLevel="0" collapsed="false">
      <c r="B66" s="18" t="n">
        <v>2250</v>
      </c>
      <c r="C66" s="38" t="n">
        <f aca="false">IF(($I$50-$D66)=0,1,0)</f>
        <v>0</v>
      </c>
      <c r="D66" s="39" t="n">
        <f aca="false">Q66-P66</f>
        <v>327.602746641947</v>
      </c>
      <c r="E66" s="40" t="n">
        <v>300</v>
      </c>
      <c r="F66" s="6"/>
      <c r="N66" s="28" t="n">
        <f aca="false">$I$40-B66</f>
        <v>37943.6463749769</v>
      </c>
      <c r="O66" s="30" t="n">
        <f aca="false">((B66/1000)*(N66/1000))/($I$24*12.74)</f>
        <v>5.02589507517846</v>
      </c>
      <c r="P66" s="28" t="n">
        <f aca="false">E66+O66+$I$27</f>
        <v>305.025895075179</v>
      </c>
      <c r="Q66" s="28" t="n">
        <f aca="false">($X$32*B66)+$X$31</f>
        <v>632.628641717125</v>
      </c>
      <c r="R66" s="36" t="n">
        <f aca="false">547*(SQRT(((B66/1000)*(N66/1000))/($I$23*($I$40/1000))))</f>
        <v>10.1449738722178</v>
      </c>
      <c r="S66" s="6"/>
      <c r="T66" s="37" t="n">
        <f aca="false">Q66+R66</f>
        <v>642.773615589343</v>
      </c>
      <c r="U66" s="37" t="n">
        <f aca="false">Q66-R66</f>
        <v>622.483667844908</v>
      </c>
    </row>
    <row r="67" customFormat="false" ht="15" hidden="false" customHeight="false" outlineLevel="0" collapsed="false">
      <c r="B67" s="18" t="n">
        <v>2500</v>
      </c>
      <c r="C67" s="38" t="n">
        <f aca="false">IF(($I$50-$D67)=0,1,0)</f>
        <v>0</v>
      </c>
      <c r="D67" s="39" t="n">
        <f aca="false">Q67-P67</f>
        <v>305.706512054632</v>
      </c>
      <c r="E67" s="40" t="n">
        <v>320</v>
      </c>
      <c r="F67" s="6"/>
      <c r="N67" s="28" t="n">
        <f aca="false">$I$40-B67</f>
        <v>37693.6463749769</v>
      </c>
      <c r="O67" s="30" t="n">
        <f aca="false">((B67/1000)*(N67/1000))/($I$24*12.74)</f>
        <v>5.54753429773012</v>
      </c>
      <c r="P67" s="28" t="n">
        <f aca="false">E67+O67+$I$27</f>
        <v>325.54753429773</v>
      </c>
      <c r="Q67" s="28" t="n">
        <f aca="false">($X$32*B67)+$X$31</f>
        <v>631.254046352362</v>
      </c>
      <c r="R67" s="36" t="n">
        <f aca="false">547*(SQRT(((B67/1000)*(N67/1000))/($I$23*($I$40/1000))))</f>
        <v>10.6584541672855</v>
      </c>
      <c r="S67" s="6"/>
      <c r="T67" s="37" t="n">
        <f aca="false">Q67+R67</f>
        <v>641.912500519647</v>
      </c>
      <c r="U67" s="37" t="n">
        <f aca="false">Q67-R67</f>
        <v>620.595592185076</v>
      </c>
    </row>
    <row r="68" customFormat="false" ht="15" hidden="false" customHeight="false" outlineLevel="0" collapsed="false">
      <c r="B68" s="18" t="n">
        <v>2900</v>
      </c>
      <c r="C68" s="38" t="n">
        <f aca="false">IF(($I$50-$D68)=0,1,0)</f>
        <v>0</v>
      </c>
      <c r="D68" s="39" t="n">
        <f aca="false">Q68-P68</f>
        <v>312.687842837376</v>
      </c>
      <c r="E68" s="40" t="n">
        <v>310</v>
      </c>
      <c r="F68" s="6"/>
      <c r="N68" s="28" t="n">
        <f aca="false">$I$40-B68</f>
        <v>37293.6463749769</v>
      </c>
      <c r="O68" s="30" t="n">
        <f aca="false">((B68/1000)*(N68/1000))/($I$24*12.74)</f>
        <v>6.3668509313638</v>
      </c>
      <c r="P68" s="28" t="n">
        <f aca="false">E68+O68+$I$27</f>
        <v>316.366850931364</v>
      </c>
      <c r="Q68" s="28" t="n">
        <f aca="false">($X$32*B68)+$X$31</f>
        <v>629.05469376874</v>
      </c>
      <c r="R68" s="36" t="n">
        <f aca="false">547*(SQRT(((B68/1000)*(N68/1000))/($I$23*($I$40/1000))))</f>
        <v>11.418434498358</v>
      </c>
      <c r="S68" s="6"/>
      <c r="T68" s="37" t="n">
        <f aca="false">Q68+R68</f>
        <v>640.473128267098</v>
      </c>
      <c r="U68" s="37" t="n">
        <f aca="false">Q68-R68</f>
        <v>617.636259270382</v>
      </c>
    </row>
    <row r="69" customFormat="false" ht="15" hidden="false" customHeight="false" outlineLevel="0" collapsed="false">
      <c r="B69" s="18" t="n">
        <v>3750</v>
      </c>
      <c r="C69" s="38" t="n">
        <f aca="false">IF(($I$50-$D69)=0,1,0)</f>
        <v>0</v>
      </c>
      <c r="D69" s="39" t="n">
        <f aca="false">Q69-P69</f>
        <v>316.335719808792</v>
      </c>
      <c r="E69" s="40" t="n">
        <v>300</v>
      </c>
      <c r="F69" s="6"/>
      <c r="N69" s="28" t="n">
        <f aca="false">$I$40-B69</f>
        <v>36443.6463749769</v>
      </c>
      <c r="O69" s="30" t="n">
        <f aca="false">((B69/1000)*(N69/1000))/($I$24*12.74)</f>
        <v>8.0453497197506</v>
      </c>
      <c r="P69" s="28" t="n">
        <f aca="false">E69+O69+$I$27</f>
        <v>308.045349719751</v>
      </c>
      <c r="Q69" s="28" t="n">
        <f aca="false">($X$32*B69)+$X$31</f>
        <v>624.381069528542</v>
      </c>
      <c r="R69" s="36" t="n">
        <f aca="false">547*(SQRT(((B69/1000)*(N69/1000))/($I$23*($I$40/1000))))</f>
        <v>12.8356151608955</v>
      </c>
      <c r="S69" s="6"/>
      <c r="T69" s="37" t="n">
        <f aca="false">Q69+R69</f>
        <v>637.216684689438</v>
      </c>
      <c r="U69" s="37" t="n">
        <f aca="false">Q69-R69</f>
        <v>611.545454367647</v>
      </c>
    </row>
    <row r="70" customFormat="false" ht="15" hidden="false" customHeight="false" outlineLevel="0" collapsed="false">
      <c r="B70" s="18" t="n">
        <v>5000</v>
      </c>
      <c r="C70" s="38" t="n">
        <f aca="false">IF(($I$50-$D70)=0,1,0)</f>
        <v>0</v>
      </c>
      <c r="D70" s="39" t="n">
        <f aca="false">Q70-P70</f>
        <v>297.148895380849</v>
      </c>
      <c r="E70" s="40" t="n">
        <v>310</v>
      </c>
      <c r="F70" s="6"/>
      <c r="N70" s="28" t="n">
        <f aca="false">$I$40-B70</f>
        <v>35193.6463749769</v>
      </c>
      <c r="O70" s="30" t="n">
        <f aca="false">((B70/1000)*(N70/1000))/($I$24*12.74)</f>
        <v>10.3591973238747</v>
      </c>
      <c r="P70" s="28" t="n">
        <f aca="false">E70+O70+$I$27</f>
        <v>320.359197323875</v>
      </c>
      <c r="Q70" s="28" t="n">
        <f aca="false">($X$32*B70)+$X$31</f>
        <v>617.508092704723</v>
      </c>
      <c r="R70" s="36" t="n">
        <f aca="false">547*(SQRT(((B70/1000)*(N70/1000))/($I$23*($I$40/1000))))</f>
        <v>14.5648922762023</v>
      </c>
      <c r="S70" s="6"/>
      <c r="T70" s="37" t="n">
        <f aca="false">Q70+R70</f>
        <v>632.072984980926</v>
      </c>
      <c r="U70" s="37" t="n">
        <f aca="false">Q70-R70</f>
        <v>602.943200428521</v>
      </c>
    </row>
    <row r="71" customFormat="false" ht="15" hidden="false" customHeight="false" outlineLevel="0" collapsed="false">
      <c r="B71" s="18" t="n">
        <v>10000</v>
      </c>
      <c r="C71" s="38" t="n">
        <f aca="false">IF(($I$50-$D71)=0,1,0)</f>
        <v>0</v>
      </c>
      <c r="D71" s="39" t="n">
        <f aca="false">Q71-P71</f>
        <v>242.24127584804</v>
      </c>
      <c r="E71" s="40" t="n">
        <v>330</v>
      </c>
      <c r="F71" s="6"/>
      <c r="N71" s="28" t="n">
        <f aca="false">$I$40-B71</f>
        <v>30193.6463749769</v>
      </c>
      <c r="O71" s="30" t="n">
        <f aca="false">((B71/1000)*(N71/1000))/($I$24*12.74)</f>
        <v>17.7749095614071</v>
      </c>
      <c r="P71" s="28" t="n">
        <f aca="false">E71+O71+$I$27</f>
        <v>347.774909561407</v>
      </c>
      <c r="Q71" s="28" t="n">
        <f aca="false">($X$32*B71)+$X$31</f>
        <v>590.016185409447</v>
      </c>
      <c r="R71" s="36" t="n">
        <f aca="false">547*(SQRT(((B71/1000)*(N71/1000))/($I$23*($I$40/1000))))</f>
        <v>19.0786624325515</v>
      </c>
      <c r="S71" s="6"/>
      <c r="T71" s="37" t="n">
        <f aca="false">Q71+R71</f>
        <v>609.094847841998</v>
      </c>
      <c r="U71" s="37" t="n">
        <f aca="false">Q71-R71</f>
        <v>570.937522976895</v>
      </c>
    </row>
    <row r="72" customFormat="false" ht="15" hidden="false" customHeight="false" outlineLevel="0" collapsed="false">
      <c r="B72" s="18" t="n">
        <v>15000</v>
      </c>
      <c r="C72" s="38" t="n">
        <f aca="false">IF(($I$50-$D72)=0,1,0)</f>
        <v>0</v>
      </c>
      <c r="D72" s="39" t="n">
        <f aca="false">Q72-P72</f>
        <v>180.277141401573</v>
      </c>
      <c r="E72" s="40" t="n">
        <v>360</v>
      </c>
      <c r="F72" s="6"/>
      <c r="N72" s="28" t="n">
        <f aca="false">$I$40-B72</f>
        <v>25193.6463749769</v>
      </c>
      <c r="O72" s="30" t="n">
        <f aca="false">((B72/1000)*(N72/1000))/($I$24*12.74)</f>
        <v>22.2471367125974</v>
      </c>
      <c r="P72" s="28" t="n">
        <f aca="false">E72+O72+$I$27</f>
        <v>382.247136712597</v>
      </c>
      <c r="Q72" s="28" t="n">
        <f aca="false">($X$32*B72)+$X$31</f>
        <v>562.52427811417</v>
      </c>
      <c r="R72" s="36" t="n">
        <f aca="false">547*(SQRT(((B72/1000)*(N72/1000))/($I$23*($I$40/1000))))</f>
        <v>21.3442690105244</v>
      </c>
      <c r="S72" s="6"/>
      <c r="T72" s="37" t="n">
        <f aca="false">Q72+R72</f>
        <v>583.868547124694</v>
      </c>
      <c r="U72" s="37" t="n">
        <f aca="false">Q72-R72</f>
        <v>541.180009103646</v>
      </c>
    </row>
    <row r="73" customFormat="false" ht="15" hidden="false" customHeight="false" outlineLevel="0" collapsed="false">
      <c r="B73" s="18" t="n">
        <v>20000</v>
      </c>
      <c r="C73" s="38" t="n">
        <f aca="false">IF(($I$50-$D73)=0,1,0)</f>
        <v>0</v>
      </c>
      <c r="D73" s="39" t="n">
        <f aca="false">Q73-P73</f>
        <v>111.256492041448</v>
      </c>
      <c r="E73" s="40" t="n">
        <v>400</v>
      </c>
      <c r="F73" s="6"/>
      <c r="N73" s="28" t="n">
        <f aca="false">$I$40-B73</f>
        <v>20193.6463749769</v>
      </c>
      <c r="O73" s="30" t="n">
        <f aca="false">((B73/1000)*(N73/1000))/($I$24*12.74)</f>
        <v>23.7758787774453</v>
      </c>
      <c r="P73" s="28" t="n">
        <f aca="false">E73+O73+$I$27</f>
        <v>423.775878777445</v>
      </c>
      <c r="Q73" s="28" t="n">
        <f aca="false">($X$32*B73)+$X$31</f>
        <v>535.032370818893</v>
      </c>
      <c r="R73" s="36" t="n">
        <f aca="false">547*(SQRT(((B73/1000)*(N73/1000))/($I$23*($I$40/1000))))</f>
        <v>22.0654359837396</v>
      </c>
      <c r="S73" s="6"/>
      <c r="T73" s="37" t="n">
        <f aca="false">Q73+R73</f>
        <v>557.097806802633</v>
      </c>
      <c r="U73" s="37" t="n">
        <f aca="false">Q73-R73</f>
        <v>512.966934835154</v>
      </c>
    </row>
    <row r="74" customFormat="false" ht="15" hidden="false" customHeight="false" outlineLevel="0" collapsed="false">
      <c r="B74" s="18" t="n">
        <v>25000</v>
      </c>
      <c r="C74" s="38" t="n">
        <f aca="false">IF(($I$50-$D74)=0,1,0)</f>
        <v>1</v>
      </c>
      <c r="D74" s="39" t="n">
        <f aca="false">Q74-P74</f>
        <v>105.179327767665</v>
      </c>
      <c r="E74" s="40" t="n">
        <v>380</v>
      </c>
      <c r="F74" s="6"/>
      <c r="N74" s="28" t="n">
        <f aca="false">$I$40-B74</f>
        <v>15193.6463749769</v>
      </c>
      <c r="O74" s="30" t="n">
        <f aca="false">((B74/1000)*(N74/1000))/($I$24*12.74)</f>
        <v>22.3611357559511</v>
      </c>
      <c r="P74" s="28" t="n">
        <f aca="false">E74+O74+$I$27</f>
        <v>402.361135755951</v>
      </c>
      <c r="Q74" s="28" t="n">
        <f aca="false">($X$32*B74)+$X$31</f>
        <v>507.540463523617</v>
      </c>
      <c r="R74" s="36" t="n">
        <f aca="false">547*(SQRT(((B74/1000)*(N74/1000))/($I$23*($I$40/1000))))</f>
        <v>21.3988854123735</v>
      </c>
      <c r="S74" s="6"/>
      <c r="T74" s="37" t="n">
        <f aca="false">Q74+R74</f>
        <v>528.93934893599</v>
      </c>
      <c r="U74" s="37" t="n">
        <f aca="false">Q74-R74</f>
        <v>486.141578111243</v>
      </c>
    </row>
    <row r="75" customFormat="false" ht="15" hidden="false" customHeight="false" outlineLevel="0" collapsed="false">
      <c r="B75" s="18" t="n">
        <v>30000</v>
      </c>
      <c r="C75" s="38" t="n">
        <f aca="false">IF(($I$50-$D75)=0,1,0)</f>
        <v>0</v>
      </c>
      <c r="D75" s="39" t="n">
        <f aca="false">Q75-P75</f>
        <v>132.045648580225</v>
      </c>
      <c r="E75" s="40" t="n">
        <v>330</v>
      </c>
      <c r="F75" s="6"/>
      <c r="N75" s="28" t="n">
        <f aca="false">$I$40-B75</f>
        <v>10193.6463749769</v>
      </c>
      <c r="O75" s="30" t="n">
        <f aca="false">((B75/1000)*(N75/1000))/($I$24*12.74)</f>
        <v>18.0029076481146</v>
      </c>
      <c r="P75" s="28" t="n">
        <f aca="false">E75+O75+$I$27</f>
        <v>348.002907648115</v>
      </c>
      <c r="Q75" s="28" t="n">
        <f aca="false">($X$32*B75)+$X$31</f>
        <v>480.04855622834</v>
      </c>
      <c r="R75" s="36" t="n">
        <f aca="false">547*(SQRT(((B75/1000)*(N75/1000))/($I$23*($I$40/1000))))</f>
        <v>19.2006331877825</v>
      </c>
      <c r="S75" s="6"/>
      <c r="T75" s="37" t="n">
        <f aca="false">Q75+R75</f>
        <v>499.249189416122</v>
      </c>
      <c r="U75" s="37" t="n">
        <f aca="false">Q75-R75</f>
        <v>460.847923040557</v>
      </c>
    </row>
    <row r="76" customFormat="false" ht="15" hidden="false" customHeight="false" outlineLevel="0" collapsed="false">
      <c r="B76" s="18" t="n">
        <v>34500</v>
      </c>
      <c r="C76" s="38" t="n">
        <f aca="false">IF(($I$50-$D76)=0,1,0)</f>
        <v>0</v>
      </c>
      <c r="D76" s="39" t="n">
        <f aca="false">Q76-P76</f>
        <v>143.742017060352</v>
      </c>
      <c r="E76" s="40" t="n">
        <v>300</v>
      </c>
      <c r="F76" s="6"/>
      <c r="N76" s="28" t="n">
        <f aca="false">$I$40-B76</f>
        <v>5693.64637497691</v>
      </c>
      <c r="O76" s="30" t="n">
        <f aca="false">((B76/1000)*(N76/1000))/($I$24*12.74)</f>
        <v>11.5638226022392</v>
      </c>
      <c r="P76" s="28" t="n">
        <f aca="false">E76+O76+$I$27</f>
        <v>311.563822602239</v>
      </c>
      <c r="Q76" s="28" t="n">
        <f aca="false">($X$32*B76)+$X$31</f>
        <v>455.305839662591</v>
      </c>
      <c r="R76" s="36" t="n">
        <f aca="false">547*(SQRT(((B76/1000)*(N76/1000))/($I$23*($I$40/1000))))</f>
        <v>15.3884520054487</v>
      </c>
      <c r="S76" s="6"/>
      <c r="T76" s="37" t="n">
        <f aca="false">Q76+R76</f>
        <v>470.694291668039</v>
      </c>
      <c r="U76" s="37" t="n">
        <f aca="false">Q76-R76</f>
        <v>439.917387657142</v>
      </c>
    </row>
    <row r="77" customFormat="false" ht="15" hidden="false" customHeight="false" outlineLevel="0" collapsed="false">
      <c r="B77" s="28" t="n">
        <f aca="false">I40</f>
        <v>40193.6463749769</v>
      </c>
      <c r="C77" s="21" t="n">
        <v>0</v>
      </c>
      <c r="D77" s="28" t="n">
        <f aca="false">VALUE(E77)</f>
        <v>414</v>
      </c>
      <c r="E77" s="28" t="n">
        <f aca="false">$G$17</f>
        <v>414</v>
      </c>
      <c r="F77" s="6"/>
      <c r="N77" s="28" t="n">
        <f aca="false">$I$40-B77</f>
        <v>0</v>
      </c>
      <c r="O77" s="30" t="n">
        <f aca="false">((B77/1000)*(N77/1000))/($I$24*12.74)</f>
        <v>0</v>
      </c>
      <c r="P77" s="28" t="n">
        <f aca="false">$G$17</f>
        <v>414</v>
      </c>
      <c r="Q77" s="28" t="n">
        <f aca="false">($X$32*B77)+$X$31</f>
        <v>424</v>
      </c>
      <c r="R77" s="36" t="n">
        <f aca="false">547*(SQRT(((B77/1000)*(N77/1000))/($I$23*($I$40/1000))))</f>
        <v>0</v>
      </c>
      <c r="S77" s="6"/>
      <c r="T77" s="37" t="n">
        <f aca="false">Q77+R77</f>
        <v>424</v>
      </c>
      <c r="U77" s="37" t="n">
        <f aca="false">Q77-R77</f>
        <v>424</v>
      </c>
    </row>
    <row r="78" customFormat="false" ht="15" hidden="false" customHeight="false" outlineLevel="0" collapsed="false">
      <c r="B78" s="28" t="n">
        <f aca="false">I40</f>
        <v>40193.6463749769</v>
      </c>
      <c r="C78" s="21" t="n">
        <v>0</v>
      </c>
      <c r="D78" s="28" t="n">
        <f aca="false">VALUE(E78)</f>
        <v>424</v>
      </c>
      <c r="E78" s="28" t="n">
        <f aca="false">$X$13</f>
        <v>424</v>
      </c>
      <c r="F78" s="6"/>
      <c r="N78" s="28" t="n">
        <f aca="false">$I$40-B78</f>
        <v>0</v>
      </c>
      <c r="O78" s="30" t="n">
        <f aca="false">((B78/1000)*(N78/1000))/($I$24*12.74)</f>
        <v>0</v>
      </c>
      <c r="P78" s="28" t="n">
        <f aca="false">$X$13</f>
        <v>424</v>
      </c>
      <c r="Q78" s="28" t="n">
        <f aca="false">($X$32*B78)+$X$31</f>
        <v>424</v>
      </c>
      <c r="R78" s="36" t="n">
        <f aca="false">547*(SQRT(((B78/1000)*(N78/1000))/($I$23*($I$40/1000))))</f>
        <v>0</v>
      </c>
      <c r="S78" s="6"/>
      <c r="T78" s="37" t="n">
        <f aca="false">Q78+R78</f>
        <v>424</v>
      </c>
      <c r="U78" s="37" t="n">
        <f aca="false">Q78-R78</f>
        <v>424</v>
      </c>
      <c r="V78" s="41" t="str">
        <f aca="false">UPPER($G$13)</f>
        <v>PATRICIA PILAR</v>
      </c>
    </row>
    <row r="79" customFormat="false" ht="15" hidden="false" customHeight="false" outlineLevel="0" collapsed="false">
      <c r="B79" s="6"/>
      <c r="C79" s="6"/>
      <c r="D79" s="6"/>
      <c r="E79" s="6"/>
      <c r="N79" s="6"/>
      <c r="O79" s="6"/>
      <c r="P79" s="6"/>
      <c r="Q79" s="6"/>
      <c r="R79" s="6"/>
    </row>
  </sheetData>
  <printOptions headings="false" gridLines="false" gridLinesSet="true" horizontalCentered="false" verticalCentered="false"/>
  <pageMargins left="0.5" right="0.747916666666667" top="0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2T02:19:08Z</dcterms:created>
  <dc:creator/>
  <dc:description/>
  <dc:language>en-US</dc:language>
  <cp:lastModifiedBy>Freddy Rodriduez</cp:lastModifiedBy>
  <cp:lastPrinted>1999-06-25T22:43:44Z</cp:lastPrinted>
  <cp:revision>0</cp:revision>
  <dc:subject/>
  <dc:title/>
</cp:coreProperties>
</file>