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Patricia Pilar_Quevedo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Pareicia Pilar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Quevedo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PATRICIA PILAR-QUEVEDO
15-7-99</a:t>
            </a:r>
          </a:p>
        </c:rich>
      </c:tx>
      <c:layout>
        <c:manualLayout>
          <c:xMode val="edge"/>
          <c:yMode val="edge"/>
          <c:x val="0.394314903277681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55493543963"/>
          <c:y val="0.182890464515274"/>
          <c:w val="0.927872108972237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4500</c:v>
                </c:pt>
                <c:pt idx="6">
                  <c:v>20000</c:v>
                </c:pt>
                <c:pt idx="7">
                  <c:v>24000</c:v>
                </c:pt>
                <c:pt idx="8">
                  <c:v>30000</c:v>
                </c:pt>
                <c:pt idx="9">
                  <c:v>35000</c:v>
                </c:pt>
                <c:pt idx="10">
                  <c:v>39750</c:v>
                </c:pt>
                <c:pt idx="11">
                  <c:v>42000</c:v>
                </c:pt>
                <c:pt idx="12">
                  <c:v>45000</c:v>
                </c:pt>
                <c:pt idx="13">
                  <c:v>51709.3580381437</c:v>
                </c:pt>
                <c:pt idx="14">
                  <c:v>51709.3580381437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424</c:v>
                </c:pt>
                <c:pt idx="1">
                  <c:v>414</c:v>
                </c:pt>
                <c:pt idx="2">
                  <c:v>316.145377642986</c:v>
                </c:pt>
                <c:pt idx="3">
                  <c:v>290.585254963019</c:v>
                </c:pt>
                <c:pt idx="4">
                  <c:v>224.554174669237</c:v>
                </c:pt>
                <c:pt idx="5">
                  <c:v>219.762305232717</c:v>
                </c:pt>
                <c:pt idx="6">
                  <c:v>197.334408993105</c:v>
                </c:pt>
                <c:pt idx="7">
                  <c:v>189.149799425949</c:v>
                </c:pt>
                <c:pt idx="8">
                  <c:v>158.340702971604</c:v>
                </c:pt>
                <c:pt idx="9">
                  <c:v>144.42862233134</c:v>
                </c:pt>
                <c:pt idx="10">
                  <c:v>118.985742661865</c:v>
                </c:pt>
                <c:pt idx="11">
                  <c:v>109.006654489916</c:v>
                </c:pt>
                <c:pt idx="12">
                  <c:v>95.7740057917857</c:v>
                </c:pt>
                <c:pt idx="13">
                  <c:v>102</c:v>
                </c:pt>
                <c:pt idx="14">
                  <c:v>1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4500</c:v>
                </c:pt>
                <c:pt idx="6">
                  <c:v>20000</c:v>
                </c:pt>
                <c:pt idx="7">
                  <c:v>24000</c:v>
                </c:pt>
                <c:pt idx="8">
                  <c:v>30000</c:v>
                </c:pt>
                <c:pt idx="9">
                  <c:v>35000</c:v>
                </c:pt>
                <c:pt idx="10">
                  <c:v>39750</c:v>
                </c:pt>
                <c:pt idx="11">
                  <c:v>42000</c:v>
                </c:pt>
                <c:pt idx="12">
                  <c:v>45000</c:v>
                </c:pt>
                <c:pt idx="13">
                  <c:v>51709.3580381437</c:v>
                </c:pt>
                <c:pt idx="14">
                  <c:v>51709.3580381437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424</c:v>
                </c:pt>
                <c:pt idx="1">
                  <c:v>424</c:v>
                </c:pt>
                <c:pt idx="2">
                  <c:v>387.797655375665</c:v>
                </c:pt>
                <c:pt idx="3">
                  <c:v>375.730207167554</c:v>
                </c:pt>
                <c:pt idx="4">
                  <c:v>363.662758959442</c:v>
                </c:pt>
                <c:pt idx="5">
                  <c:v>336.511000491191</c:v>
                </c:pt>
                <c:pt idx="6">
                  <c:v>303.325517918884</c:v>
                </c:pt>
                <c:pt idx="7">
                  <c:v>279.19062150266</c:v>
                </c:pt>
                <c:pt idx="8">
                  <c:v>242.988276878326</c:v>
                </c:pt>
                <c:pt idx="9">
                  <c:v>212.819656358046</c:v>
                </c:pt>
                <c:pt idx="10">
                  <c:v>184.159466863781</c:v>
                </c:pt>
                <c:pt idx="11">
                  <c:v>170.583587629656</c:v>
                </c:pt>
                <c:pt idx="12">
                  <c:v>152.482415317488</c:v>
                </c:pt>
                <c:pt idx="13">
                  <c:v>112</c:v>
                </c:pt>
                <c:pt idx="14">
                  <c:v>1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4500</c:v>
                </c:pt>
                <c:pt idx="6">
                  <c:v>20000</c:v>
                </c:pt>
                <c:pt idx="7">
                  <c:v>24000</c:v>
                </c:pt>
                <c:pt idx="8">
                  <c:v>30000</c:v>
                </c:pt>
                <c:pt idx="9">
                  <c:v>35000</c:v>
                </c:pt>
                <c:pt idx="10">
                  <c:v>39750</c:v>
                </c:pt>
                <c:pt idx="11">
                  <c:v>42000</c:v>
                </c:pt>
                <c:pt idx="12">
                  <c:v>45000</c:v>
                </c:pt>
                <c:pt idx="13">
                  <c:v>51709.3580381437</c:v>
                </c:pt>
                <c:pt idx="14">
                  <c:v>51709.3580381437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424</c:v>
                </c:pt>
                <c:pt idx="1">
                  <c:v>424</c:v>
                </c:pt>
                <c:pt idx="2">
                  <c:v>403.828723455446</c:v>
                </c:pt>
                <c:pt idx="3">
                  <c:v>393.831786993042</c:v>
                </c:pt>
                <c:pt idx="4">
                  <c:v>383.432502023412</c:v>
                </c:pt>
                <c:pt idx="5">
                  <c:v>358.99607660824</c:v>
                </c:pt>
                <c:pt idx="6">
                  <c:v>327.703232896976</c:v>
                </c:pt>
                <c:pt idx="7">
                  <c:v>304.153986418201</c:v>
                </c:pt>
                <c:pt idx="8">
                  <c:v>267.692340111185</c:v>
                </c:pt>
                <c:pt idx="9">
                  <c:v>236.229481886315</c:v>
                </c:pt>
                <c:pt idx="10">
                  <c:v>205.265507636566</c:v>
                </c:pt>
                <c:pt idx="11">
                  <c:v>190.131670687147</c:v>
                </c:pt>
                <c:pt idx="12">
                  <c:v>169.302609811235</c:v>
                </c:pt>
                <c:pt idx="13">
                  <c:v>112</c:v>
                </c:pt>
                <c:pt idx="14">
                  <c:v>1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4500</c:v>
                </c:pt>
                <c:pt idx="6">
                  <c:v>20000</c:v>
                </c:pt>
                <c:pt idx="7">
                  <c:v>24000</c:v>
                </c:pt>
                <c:pt idx="8">
                  <c:v>30000</c:v>
                </c:pt>
                <c:pt idx="9">
                  <c:v>35000</c:v>
                </c:pt>
                <c:pt idx="10">
                  <c:v>39750</c:v>
                </c:pt>
                <c:pt idx="11">
                  <c:v>42000</c:v>
                </c:pt>
                <c:pt idx="12">
                  <c:v>45000</c:v>
                </c:pt>
                <c:pt idx="13">
                  <c:v>51709.3580381437</c:v>
                </c:pt>
                <c:pt idx="14">
                  <c:v>51709.3580381437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424</c:v>
                </c:pt>
                <c:pt idx="1">
                  <c:v>424</c:v>
                </c:pt>
                <c:pt idx="2">
                  <c:v>371.766587295884</c:v>
                </c:pt>
                <c:pt idx="3">
                  <c:v>357.628627342065</c:v>
                </c:pt>
                <c:pt idx="4">
                  <c:v>343.893015895472</c:v>
                </c:pt>
                <c:pt idx="5">
                  <c:v>314.025924374142</c:v>
                </c:pt>
                <c:pt idx="6">
                  <c:v>278.947802940791</c:v>
                </c:pt>
                <c:pt idx="7">
                  <c:v>254.22725658712</c:v>
                </c:pt>
                <c:pt idx="8">
                  <c:v>218.284213645466</c:v>
                </c:pt>
                <c:pt idx="9">
                  <c:v>189.409830829777</c:v>
                </c:pt>
                <c:pt idx="10">
                  <c:v>163.053426090996</c:v>
                </c:pt>
                <c:pt idx="11">
                  <c:v>151.035504572164</c:v>
                </c:pt>
                <c:pt idx="12">
                  <c:v>135.662220823742</c:v>
                </c:pt>
                <c:pt idx="13">
                  <c:v>112</c:v>
                </c:pt>
                <c:pt idx="14">
                  <c:v>112</c:v>
                </c:pt>
              </c:numCache>
            </c:numRef>
          </c:yVal>
          <c:smooth val="0"/>
        </c:ser>
        <c:axId val="22050830"/>
        <c:axId val="52995412"/>
      </c:scatterChart>
      <c:valAx>
        <c:axId val="22050830"/>
        <c:scaling>
          <c:orientation val="minMax"/>
          <c:max val="52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12"/>
        <c:crossesAt val="0"/>
        <c:crossBetween val="midCat"/>
        <c:majorUnit val="10000"/>
        <c:minorUnit val="1000"/>
      </c:valAx>
      <c:valAx>
        <c:axId val="52995412"/>
        <c:scaling>
          <c:orientation val="minMax"/>
          <c:max val="430"/>
          <c:min val="9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TURA S.N.M. [m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83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23" activeCellId="0" sqref="I2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9.32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0.582777777777778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9</v>
      </c>
      <c r="H9" s="19" t="s">
        <v>56</v>
      </c>
      <c r="I9" s="18" t="n">
        <v>19</v>
      </c>
      <c r="J9" s="20" t="s">
        <v>57</v>
      </c>
      <c r="K9" s="18" t="n">
        <v>12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424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0</v>
      </c>
      <c r="H10" s="19" t="s">
        <v>56</v>
      </c>
      <c r="I10" s="18" t="n">
        <v>34</v>
      </c>
      <c r="J10" s="20" t="s">
        <v>57</v>
      </c>
      <c r="K10" s="18" t="n">
        <v>58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414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9.4661111111111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1.02666666666667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112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-0.221944444444444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9</v>
      </c>
      <c r="H15" s="19" t="s">
        <v>56</v>
      </c>
      <c r="I15" s="18" t="n">
        <v>27</v>
      </c>
      <c r="J15" s="20" t="s">
        <v>57</v>
      </c>
      <c r="K15" s="18" t="n">
        <v>58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-0.0730555555555625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1</v>
      </c>
      <c r="H16" s="19" t="s">
        <v>56</v>
      </c>
      <c r="I16" s="18" t="n">
        <v>1</v>
      </c>
      <c r="J16" s="20" t="s">
        <v>57</v>
      </c>
      <c r="K16" s="18" t="n">
        <v>36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102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140450523417433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-0.00387366131206519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-0.0012750599813182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55876410114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-89.9989739564804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71.6683460348254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-1.57077841895721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1.25084860776633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198.332680008694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18.330627921655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0.345702730751593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44.18028077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0.00384794321851473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0.949251862630529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424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-0.00603372410405582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152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Pareicia Pilar</v>
      </c>
      <c r="F35" s="15"/>
      <c r="G35" s="20" t="n">
        <f aca="false">TRUNC($X25)</f>
        <v>198</v>
      </c>
      <c r="H35" s="19" t="s">
        <v>56</v>
      </c>
      <c r="I35" s="20" t="n">
        <f aca="false">TRUNC(($X25-$G35)*60)</f>
        <v>19</v>
      </c>
      <c r="J35" s="20" t="s">
        <v>57</v>
      </c>
      <c r="K35" s="20" t="n">
        <f aca="false">TRUNC(((($X25-$G35)*60)-$I35)*60)</f>
        <v>57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Quevedo</v>
      </c>
      <c r="F36" s="15"/>
      <c r="G36" s="20" t="n">
        <f aca="false">TRUNC($X26)</f>
        <v>18</v>
      </c>
      <c r="H36" s="19" t="s">
        <v>56</v>
      </c>
      <c r="I36" s="20" t="n">
        <f aca="false">TRUNC(($X26-$G36)*60)</f>
        <v>19</v>
      </c>
      <c r="J36" s="20" t="s">
        <v>57</v>
      </c>
      <c r="K36" s="20" t="n">
        <f aca="false">TRUNC(((($X26-$G36)*60)-$I36)*60)</f>
        <v>50</v>
      </c>
      <c r="L36" s="27" t="s">
        <v>58</v>
      </c>
      <c r="M36" s="15"/>
      <c r="N36" s="6"/>
      <c r="W36" s="8" t="s">
        <v>189</v>
      </c>
      <c r="X36" s="9" t="n">
        <f aca="false">($X$13-$X$34)/($I$40-$I$47)</f>
        <v>-0.00596182224478022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n">
        <f aca="false">($X$13)-($X$36*$I$40)</f>
        <v>420.28200101511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Pareicia Pilar</v>
      </c>
      <c r="F38" s="27" t="str">
        <f aca="false">IF($X$9&gt;$X$13,"-","+")</f>
        <v>-</v>
      </c>
      <c r="G38" s="20" t="n">
        <f aca="false">TRUNC($X$27)</f>
        <v>0</v>
      </c>
      <c r="H38" s="20" t="s">
        <v>56</v>
      </c>
      <c r="I38" s="20" t="n">
        <f aca="false">TRUNC(($X$27-$G38)*60)</f>
        <v>20</v>
      </c>
      <c r="J38" s="20" t="s">
        <v>57</v>
      </c>
      <c r="K38" s="20" t="n">
        <f aca="false">TRUNC(((($X$27-$G38)*60)-$I38)*60)</f>
        <v>44</v>
      </c>
      <c r="L38" s="20" t="s">
        <v>58</v>
      </c>
      <c r="M38" s="15"/>
      <c r="N38" s="6"/>
      <c r="W38" s="8" t="s">
        <v>193</v>
      </c>
      <c r="X38" s="9" t="n">
        <f aca="false">$X$37</f>
        <v>420.28200101511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Quevedo</v>
      </c>
      <c r="F39" s="27" t="str">
        <f aca="false">IF($X$9&lt;$X$13,"-","+")</f>
        <v>+</v>
      </c>
      <c r="G39" s="20" t="n">
        <f aca="false">TRUNC($X$27)</f>
        <v>0</v>
      </c>
      <c r="H39" s="20" t="s">
        <v>56</v>
      </c>
      <c r="I39" s="20" t="n">
        <f aca="false">TRUNC(($X$27-$G39)*60)</f>
        <v>20</v>
      </c>
      <c r="J39" s="20" t="s">
        <v>57</v>
      </c>
      <c r="K39" s="20" t="n">
        <f aca="false">TRUNC(((($X$27-$G39)*60)-$I39)*60)</f>
        <v>44</v>
      </c>
      <c r="L39" s="20" t="s">
        <v>58</v>
      </c>
      <c r="M39" s="15"/>
      <c r="N39" s="6"/>
      <c r="W39" s="8" t="s">
        <v>195</v>
      </c>
      <c r="X39" s="9" t="n">
        <f aca="false">ROUND($X$38-$G$11-$I$29,0)</f>
        <v>6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51709.3580381437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91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-0.00604444444444444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424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111.445658080554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9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424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424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Pareicia Pilar</v>
      </c>
      <c r="G47" s="15"/>
      <c r="H47" s="15"/>
      <c r="I47" s="28" t="n">
        <f aca="false">$I$40-$I$48</f>
        <v>45000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424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Quevedo</v>
      </c>
      <c r="G48" s="15"/>
      <c r="H48" s="15"/>
      <c r="I48" s="28" t="n">
        <f aca="false">VLOOKUP(1,$C$66:$U$77,12)</f>
        <v>6709.35803814369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95.7740057917857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78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112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56.7084095257026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96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40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3.28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427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Pareicia Pilar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93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Quevedo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33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42.484122161075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Patricia Pilar_Quevedo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424</v>
      </c>
      <c r="E64" s="28" t="n">
        <f aca="false">$X$9</f>
        <v>424</v>
      </c>
      <c r="F64" s="6"/>
      <c r="N64" s="28" t="n">
        <f aca="false">$I$40-B64</f>
        <v>51709.3580381437</v>
      </c>
      <c r="O64" s="30" t="n">
        <f aca="false">((B64/1000)*(N64/1000))/($I$24*12.74)</f>
        <v>0</v>
      </c>
      <c r="P64" s="28" t="n">
        <f aca="false">$X$9</f>
        <v>424</v>
      </c>
      <c r="Q64" s="28" t="n">
        <f aca="false">($X$32*B64)+$X$31</f>
        <v>424</v>
      </c>
      <c r="R64" s="36" t="n">
        <f aca="false">547*(SQRT((B64/1000)*(N64/1000))/($I$23*($I$40/1000)))</f>
        <v>0</v>
      </c>
      <c r="S64" s="6"/>
      <c r="T64" s="37" t="n">
        <f aca="false">Q64+R64</f>
        <v>424</v>
      </c>
      <c r="U64" s="37" t="n">
        <f aca="false">Q64-R64</f>
        <v>424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414</v>
      </c>
      <c r="E65" s="28" t="n">
        <f aca="false">$G$11</f>
        <v>414</v>
      </c>
      <c r="F65" s="6"/>
      <c r="N65" s="28" t="n">
        <f aca="false">$I$40-B65</f>
        <v>51709.3580381437</v>
      </c>
      <c r="O65" s="30" t="n">
        <f aca="false">((B65/1000)*(N65/1000))/($I$24*12.74)</f>
        <v>0</v>
      </c>
      <c r="P65" s="28" t="n">
        <f aca="false">$G$11</f>
        <v>414</v>
      </c>
      <c r="Q65" s="28" t="n">
        <f aca="false">($X$32*B65)+$X$31</f>
        <v>424</v>
      </c>
      <c r="R65" s="36" t="n">
        <f aca="false">547*(SQRT((B65/1000)*(N65/1000))/($I$23*($I$40/1000)))</f>
        <v>0</v>
      </c>
      <c r="S65" s="6"/>
      <c r="T65" s="37" t="n">
        <f aca="false">Q65+R65</f>
        <v>424</v>
      </c>
      <c r="U65" s="37" t="n">
        <f aca="false">Q65-R65</f>
        <v>424</v>
      </c>
    </row>
    <row r="66" customFormat="false" ht="15" hidden="false" customHeight="false" outlineLevel="0" collapsed="false">
      <c r="B66" s="18" t="n">
        <v>6000</v>
      </c>
      <c r="C66" s="38" t="n">
        <f aca="false">IF(($I$50-$D66)=0,1,0)</f>
        <v>0</v>
      </c>
      <c r="D66" s="39" t="n">
        <f aca="false">Q66-P66</f>
        <v>71.6522777326787</v>
      </c>
      <c r="E66" s="40" t="n">
        <v>300</v>
      </c>
      <c r="F66" s="6"/>
      <c r="N66" s="28" t="n">
        <f aca="false">$I$40-B66</f>
        <v>45709.3580381437</v>
      </c>
      <c r="O66" s="30" t="n">
        <f aca="false">((B66/1000)*(N66/1000))/($I$24*12.74)</f>
        <v>16.1453776429864</v>
      </c>
      <c r="P66" s="28" t="n">
        <f aca="false">E66+O66+$I$27</f>
        <v>316.145377642986</v>
      </c>
      <c r="Q66" s="28" t="n">
        <f aca="false">($X$32*B66)+$X$31</f>
        <v>387.797655375665</v>
      </c>
      <c r="R66" s="36" t="n">
        <f aca="false">547*(SQRT(((B66/1000)*(N66/1000))/($I$23*($I$40/1000))))</f>
        <v>16.0310680797808</v>
      </c>
      <c r="S66" s="6"/>
      <c r="T66" s="37" t="n">
        <f aca="false">Q66+R66</f>
        <v>403.828723455446</v>
      </c>
      <c r="U66" s="37" t="n">
        <f aca="false">Q66-R66</f>
        <v>371.766587295884</v>
      </c>
    </row>
    <row r="67" customFormat="false" ht="15" hidden="false" customHeight="false" outlineLevel="0" collapsed="false">
      <c r="B67" s="18" t="n">
        <v>8000</v>
      </c>
      <c r="C67" s="38" t="n">
        <f aca="false">IF(($I$50-$D67)=0,1,0)</f>
        <v>0</v>
      </c>
      <c r="D67" s="39" t="n">
        <f aca="false">Q67-P67</f>
        <v>85.1449522045345</v>
      </c>
      <c r="E67" s="40" t="n">
        <v>270</v>
      </c>
      <c r="F67" s="6"/>
      <c r="N67" s="28" t="n">
        <f aca="false">$I$40-B67</f>
        <v>43709.3580381437</v>
      </c>
      <c r="O67" s="30" t="n">
        <f aca="false">((B67/1000)*(N67/1000))/($I$24*12.74)</f>
        <v>20.585254963019</v>
      </c>
      <c r="P67" s="28" t="n">
        <f aca="false">E67+O67+$I$27</f>
        <v>290.585254963019</v>
      </c>
      <c r="Q67" s="28" t="n">
        <f aca="false">($X$32*B67)+$X$31</f>
        <v>375.730207167554</v>
      </c>
      <c r="R67" s="36" t="n">
        <f aca="false">547*(SQRT(((B67/1000)*(N67/1000))/($I$23*($I$40/1000))))</f>
        <v>18.1015798254887</v>
      </c>
      <c r="S67" s="6"/>
      <c r="T67" s="37" t="n">
        <f aca="false">Q67+R67</f>
        <v>393.831786993042</v>
      </c>
      <c r="U67" s="37" t="n">
        <f aca="false">Q67-R67</f>
        <v>357.628627342065</v>
      </c>
    </row>
    <row r="68" customFormat="false" ht="15" hidden="false" customHeight="false" outlineLevel="0" collapsed="false">
      <c r="B68" s="18" t="n">
        <v>10000</v>
      </c>
      <c r="C68" s="38" t="n">
        <f aca="false">IF(($I$50-$D68)=0,1,0)</f>
        <v>0</v>
      </c>
      <c r="D68" s="39" t="n">
        <f aca="false">Q68-P68</f>
        <v>139.108584290205</v>
      </c>
      <c r="E68" s="40" t="n">
        <v>200</v>
      </c>
      <c r="F68" s="6"/>
      <c r="N68" s="28" t="n">
        <f aca="false">$I$40-B68</f>
        <v>41709.3580381437</v>
      </c>
      <c r="O68" s="30" t="n">
        <f aca="false">((B68/1000)*(N68/1000))/($I$24*12.74)</f>
        <v>24.5541746692369</v>
      </c>
      <c r="P68" s="28" t="n">
        <f aca="false">E68+O68+$I$27</f>
        <v>224.554174669237</v>
      </c>
      <c r="Q68" s="28" t="n">
        <f aca="false">($X$32*B68)+$X$31</f>
        <v>363.662758959442</v>
      </c>
      <c r="R68" s="36" t="n">
        <f aca="false">547*(SQRT(((B68/1000)*(N68/1000))/($I$23*($I$40/1000))))</f>
        <v>19.7697430639703</v>
      </c>
      <c r="S68" s="6"/>
      <c r="T68" s="37" t="n">
        <f aca="false">Q68+R68</f>
        <v>383.432502023412</v>
      </c>
      <c r="U68" s="37" t="n">
        <f aca="false">Q68-R68</f>
        <v>343.893015895472</v>
      </c>
    </row>
    <row r="69" customFormat="false" ht="15" hidden="false" customHeight="false" outlineLevel="0" collapsed="false">
      <c r="B69" s="18" t="n">
        <v>14500</v>
      </c>
      <c r="C69" s="38" t="n">
        <f aca="false">IF(($I$50-$D69)=0,1,0)</f>
        <v>0</v>
      </c>
      <c r="D69" s="39" t="n">
        <f aca="false">Q69-P69</f>
        <v>116.748695258474</v>
      </c>
      <c r="E69" s="40" t="n">
        <v>188</v>
      </c>
      <c r="F69" s="6"/>
      <c r="N69" s="28" t="n">
        <f aca="false">$I$40-B69</f>
        <v>37209.3580381437</v>
      </c>
      <c r="O69" s="30" t="n">
        <f aca="false">((B69/1000)*(N69/1000))/($I$24*12.74)</f>
        <v>31.7623052327169</v>
      </c>
      <c r="P69" s="28" t="n">
        <f aca="false">E69+O69+$I$27</f>
        <v>219.762305232717</v>
      </c>
      <c r="Q69" s="28" t="n">
        <f aca="false">($X$32*B69)+$X$31</f>
        <v>336.511000491191</v>
      </c>
      <c r="R69" s="36" t="n">
        <f aca="false">547*(SQRT(((B69/1000)*(N69/1000))/($I$23*($I$40/1000))))</f>
        <v>22.485076117049</v>
      </c>
      <c r="S69" s="6"/>
      <c r="T69" s="37" t="n">
        <f aca="false">Q69+R69</f>
        <v>358.99607660824</v>
      </c>
      <c r="U69" s="37" t="n">
        <f aca="false">Q69-R69</f>
        <v>314.025924374142</v>
      </c>
    </row>
    <row r="70" customFormat="false" ht="15" hidden="false" customHeight="false" outlineLevel="0" collapsed="false">
      <c r="B70" s="18" t="n">
        <v>20000</v>
      </c>
      <c r="C70" s="38" t="n">
        <f aca="false">IF(($I$50-$D70)=0,1,0)</f>
        <v>0</v>
      </c>
      <c r="D70" s="39" t="n">
        <f aca="false">Q70-P70</f>
        <v>105.991108925779</v>
      </c>
      <c r="E70" s="40" t="n">
        <v>160</v>
      </c>
      <c r="F70" s="6"/>
      <c r="N70" s="28" t="n">
        <f aca="false">$I$40-B70</f>
        <v>31709.3580381437</v>
      </c>
      <c r="O70" s="30" t="n">
        <f aca="false">((B70/1000)*(N70/1000))/($I$24*12.74)</f>
        <v>37.3344089931048</v>
      </c>
      <c r="P70" s="28" t="n">
        <f aca="false">E70+O70+$I$27</f>
        <v>197.334408993105</v>
      </c>
      <c r="Q70" s="28" t="n">
        <f aca="false">($X$32*B70)+$X$31</f>
        <v>303.325517918884</v>
      </c>
      <c r="R70" s="36" t="n">
        <f aca="false">547*(SQRT(((B70/1000)*(N70/1000))/($I$23*($I$40/1000))))</f>
        <v>24.3777149780924</v>
      </c>
      <c r="S70" s="6"/>
      <c r="T70" s="37" t="n">
        <f aca="false">Q70+R70</f>
        <v>327.703232896976</v>
      </c>
      <c r="U70" s="37" t="n">
        <f aca="false">Q70-R70</f>
        <v>278.947802940791</v>
      </c>
    </row>
    <row r="71" customFormat="false" ht="15" hidden="false" customHeight="false" outlineLevel="0" collapsed="false">
      <c r="B71" s="18" t="n">
        <v>24000</v>
      </c>
      <c r="C71" s="38" t="n">
        <f aca="false">IF(($I$50-$D71)=0,1,0)</f>
        <v>0</v>
      </c>
      <c r="D71" s="39" t="n">
        <f aca="false">Q71-P71</f>
        <v>90.0408220767117</v>
      </c>
      <c r="E71" s="40" t="n">
        <v>150</v>
      </c>
      <c r="F71" s="6"/>
      <c r="N71" s="28" t="n">
        <f aca="false">$I$40-B71</f>
        <v>27709.3580381437</v>
      </c>
      <c r="O71" s="30" t="n">
        <f aca="false">((B71/1000)*(N71/1000))/($I$24*12.74)</f>
        <v>39.1497994259487</v>
      </c>
      <c r="P71" s="28" t="n">
        <f aca="false">E71+O71+$I$27</f>
        <v>189.149799425949</v>
      </c>
      <c r="Q71" s="28" t="n">
        <f aca="false">($X$32*B71)+$X$31</f>
        <v>279.19062150266</v>
      </c>
      <c r="R71" s="36" t="n">
        <f aca="false">547*(SQRT(((B71/1000)*(N71/1000))/($I$23*($I$40/1000))))</f>
        <v>24.9633649155405</v>
      </c>
      <c r="S71" s="6"/>
      <c r="T71" s="37" t="n">
        <f aca="false">Q71+R71</f>
        <v>304.153986418201</v>
      </c>
      <c r="U71" s="37" t="n">
        <f aca="false">Q71-R71</f>
        <v>254.22725658712</v>
      </c>
    </row>
    <row r="72" customFormat="false" ht="15" hidden="false" customHeight="false" outlineLevel="0" collapsed="false">
      <c r="B72" s="18" t="n">
        <v>30000</v>
      </c>
      <c r="C72" s="38" t="n">
        <f aca="false">IF(($I$50-$D72)=0,1,0)</f>
        <v>0</v>
      </c>
      <c r="D72" s="39" t="n">
        <f aca="false">Q72-P72</f>
        <v>84.6475739067217</v>
      </c>
      <c r="E72" s="40" t="n">
        <v>120</v>
      </c>
      <c r="F72" s="6"/>
      <c r="N72" s="28" t="n">
        <f aca="false">$I$40-B72</f>
        <v>21709.3580381437</v>
      </c>
      <c r="O72" s="30" t="n">
        <f aca="false">((B72/1000)*(N72/1000))/($I$24*12.74)</f>
        <v>38.3407029716039</v>
      </c>
      <c r="P72" s="28" t="n">
        <f aca="false">E72+O72+$I$27</f>
        <v>158.340702971604</v>
      </c>
      <c r="Q72" s="28" t="n">
        <f aca="false">($X$32*B72)+$X$31</f>
        <v>242.988276878326</v>
      </c>
      <c r="R72" s="36" t="n">
        <f aca="false">547*(SQRT(((B72/1000)*(N72/1000))/($I$23*($I$40/1000))))</f>
        <v>24.7040632328596</v>
      </c>
      <c r="S72" s="6"/>
      <c r="T72" s="37" t="n">
        <f aca="false">Q72+R72</f>
        <v>267.692340111185</v>
      </c>
      <c r="U72" s="37" t="n">
        <f aca="false">Q72-R72</f>
        <v>218.284213645466</v>
      </c>
    </row>
    <row r="73" customFormat="false" ht="15" hidden="false" customHeight="false" outlineLevel="0" collapsed="false">
      <c r="B73" s="18" t="n">
        <v>35000</v>
      </c>
      <c r="C73" s="38" t="n">
        <f aca="false">IF(($I$50-$D73)=0,1,0)</f>
        <v>0</v>
      </c>
      <c r="D73" s="39" t="n">
        <f aca="false">Q73-P73</f>
        <v>68.3910340267064</v>
      </c>
      <c r="E73" s="40" t="n">
        <v>110</v>
      </c>
      <c r="F73" s="6"/>
      <c r="N73" s="28" t="n">
        <f aca="false">$I$40-B73</f>
        <v>16709.3580381437</v>
      </c>
      <c r="O73" s="30" t="n">
        <f aca="false">((B73/1000)*(N73/1000))/($I$24*12.74)</f>
        <v>34.42862233134</v>
      </c>
      <c r="P73" s="28" t="n">
        <f aca="false">E73+O73+$I$27</f>
        <v>144.42862233134</v>
      </c>
      <c r="Q73" s="28" t="n">
        <f aca="false">($X$32*B73)+$X$31</f>
        <v>212.819656358046</v>
      </c>
      <c r="R73" s="36" t="n">
        <f aca="false">547*(SQRT(((B73/1000)*(N73/1000))/($I$23*($I$40/1000))))</f>
        <v>23.409825528269</v>
      </c>
      <c r="S73" s="6"/>
      <c r="T73" s="37" t="n">
        <f aca="false">Q73+R73</f>
        <v>236.229481886315</v>
      </c>
      <c r="U73" s="37" t="n">
        <f aca="false">Q73-R73</f>
        <v>189.409830829777</v>
      </c>
    </row>
    <row r="74" customFormat="false" ht="15" hidden="false" customHeight="false" outlineLevel="0" collapsed="false">
      <c r="B74" s="18" t="n">
        <v>39750</v>
      </c>
      <c r="C74" s="38" t="n">
        <f aca="false">IF(($I$50-$D74)=0,1,0)</f>
        <v>0</v>
      </c>
      <c r="D74" s="39" t="n">
        <f aca="false">Q74-P74</f>
        <v>65.1737242019164</v>
      </c>
      <c r="E74" s="40" t="n">
        <v>91</v>
      </c>
      <c r="F74" s="6"/>
      <c r="N74" s="28" t="n">
        <f aca="false">$I$40-B74</f>
        <v>11959.3580381437</v>
      </c>
      <c r="O74" s="30" t="n">
        <f aca="false">((B74/1000)*(N74/1000))/($I$24*12.74)</f>
        <v>27.9857426618649</v>
      </c>
      <c r="P74" s="28" t="n">
        <f aca="false">E74+O74+$I$27</f>
        <v>118.985742661865</v>
      </c>
      <c r="Q74" s="28" t="n">
        <f aca="false">($X$32*B74)+$X$31</f>
        <v>184.159466863781</v>
      </c>
      <c r="R74" s="36" t="n">
        <f aca="false">547*(SQRT(((B74/1000)*(N74/1000))/($I$23*($I$40/1000))))</f>
        <v>21.1060407727849</v>
      </c>
      <c r="S74" s="6"/>
      <c r="T74" s="37" t="n">
        <f aca="false">Q74+R74</f>
        <v>205.265507636566</v>
      </c>
      <c r="U74" s="37" t="n">
        <f aca="false">Q74-R74</f>
        <v>163.053426090996</v>
      </c>
    </row>
    <row r="75" customFormat="false" ht="15" hidden="false" customHeight="false" outlineLevel="0" collapsed="false">
      <c r="B75" s="18" t="n">
        <v>42000</v>
      </c>
      <c r="C75" s="38" t="n">
        <f aca="false">IF(($I$50-$D75)=0,1,0)</f>
        <v>0</v>
      </c>
      <c r="D75" s="39" t="n">
        <f aca="false">Q75-P75</f>
        <v>61.57693313974</v>
      </c>
      <c r="E75" s="40" t="n">
        <v>85</v>
      </c>
      <c r="F75" s="6"/>
      <c r="N75" s="28" t="n">
        <f aca="false">$I$40-B75</f>
        <v>9709.35803814369</v>
      </c>
      <c r="O75" s="30" t="n">
        <f aca="false">((B75/1000)*(N75/1000))/($I$24*12.74)</f>
        <v>24.0066544899157</v>
      </c>
      <c r="P75" s="28" t="n">
        <f aca="false">E75+O75+$I$27</f>
        <v>109.006654489916</v>
      </c>
      <c r="Q75" s="28" t="n">
        <f aca="false">($X$32*B75)+$X$31</f>
        <v>170.583587629656</v>
      </c>
      <c r="R75" s="36" t="n">
        <f aca="false">547*(SQRT(((B75/1000)*(N75/1000))/($I$23*($I$40/1000))))</f>
        <v>19.5480830574914</v>
      </c>
      <c r="S75" s="6"/>
      <c r="T75" s="37" t="n">
        <f aca="false">Q75+R75</f>
        <v>190.131670687147</v>
      </c>
      <c r="U75" s="37" t="n">
        <f aca="false">Q75-R75</f>
        <v>151.035504572164</v>
      </c>
    </row>
    <row r="76" customFormat="false" ht="15" hidden="false" customHeight="false" outlineLevel="0" collapsed="false">
      <c r="B76" s="18" t="n">
        <v>45000</v>
      </c>
      <c r="C76" s="38" t="n">
        <f aca="false">IF(($I$50-$D76)=0,1,0)</f>
        <v>1</v>
      </c>
      <c r="D76" s="39" t="n">
        <f aca="false">Q76-P76</f>
        <v>56.7084095257026</v>
      </c>
      <c r="E76" s="40" t="n">
        <v>78</v>
      </c>
      <c r="F76" s="6"/>
      <c r="N76" s="28" t="n">
        <f aca="false">$I$40-B76</f>
        <v>6709.35803814369</v>
      </c>
      <c r="O76" s="30" t="n">
        <f aca="false">((B76/1000)*(N76/1000))/($I$24*12.74)</f>
        <v>17.7740057917857</v>
      </c>
      <c r="P76" s="28" t="n">
        <f aca="false">E76+O76+$I$27</f>
        <v>95.7740057917857</v>
      </c>
      <c r="Q76" s="28" t="n">
        <f aca="false">($X$32*B76)+$X$31</f>
        <v>152.482415317488</v>
      </c>
      <c r="R76" s="36" t="n">
        <f aca="false">547*(SQRT(((B76/1000)*(N76/1000))/($I$23*($I$40/1000))))</f>
        <v>16.8201944937467</v>
      </c>
      <c r="S76" s="6"/>
      <c r="T76" s="37" t="n">
        <f aca="false">Q76+R76</f>
        <v>169.302609811235</v>
      </c>
      <c r="U76" s="37" t="n">
        <f aca="false">Q76-R76</f>
        <v>135.662220823742</v>
      </c>
    </row>
    <row r="77" customFormat="false" ht="15" hidden="false" customHeight="false" outlineLevel="0" collapsed="false">
      <c r="B77" s="28" t="n">
        <f aca="false">I40</f>
        <v>51709.3580381437</v>
      </c>
      <c r="C77" s="21" t="n">
        <v>0</v>
      </c>
      <c r="D77" s="28" t="n">
        <f aca="false">VALUE(E77)</f>
        <v>102</v>
      </c>
      <c r="E77" s="28" t="n">
        <f aca="false">$G$17</f>
        <v>102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102</v>
      </c>
      <c r="Q77" s="28" t="n">
        <f aca="false">($X$32*B77)+$X$31</f>
        <v>112</v>
      </c>
      <c r="R77" s="36" t="n">
        <f aca="false">547*(SQRT(((B77/1000)*(N77/1000))/($I$23*($I$40/1000))))</f>
        <v>0</v>
      </c>
      <c r="S77" s="6"/>
      <c r="T77" s="37" t="n">
        <f aca="false">Q77+R77</f>
        <v>112</v>
      </c>
      <c r="U77" s="37" t="n">
        <f aca="false">Q77-R77</f>
        <v>112</v>
      </c>
    </row>
    <row r="78" customFormat="false" ht="15" hidden="false" customHeight="false" outlineLevel="0" collapsed="false">
      <c r="B78" s="28" t="n">
        <f aca="false">I40</f>
        <v>51709.3580381437</v>
      </c>
      <c r="C78" s="21" t="n">
        <v>0</v>
      </c>
      <c r="D78" s="28" t="n">
        <f aca="false">VALUE(E78)</f>
        <v>112</v>
      </c>
      <c r="E78" s="28" t="n">
        <f aca="false">$X$13</f>
        <v>112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112</v>
      </c>
      <c r="Q78" s="28" t="n">
        <f aca="false">($X$32*B78)+$X$31</f>
        <v>112</v>
      </c>
      <c r="R78" s="36" t="n">
        <f aca="false">547*(SQRT(((B78/1000)*(N78/1000))/($I$23*($I$40/1000))))</f>
        <v>0</v>
      </c>
      <c r="S78" s="6"/>
      <c r="T78" s="37" t="n">
        <f aca="false">Q78+R78</f>
        <v>112</v>
      </c>
      <c r="U78" s="37" t="n">
        <f aca="false">Q78-R78</f>
        <v>112</v>
      </c>
      <c r="V78" s="41" t="str">
        <f aca="false">UPPER($G$13)</f>
        <v>QUEVEDO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duez</cp:lastModifiedBy>
  <cp:lastPrinted>1999-06-25T22:43:44Z</cp:lastPrinted>
  <cp:revision>0</cp:revision>
  <dc:subject/>
  <dc:title/>
</cp:coreProperties>
</file>